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_DATA_" sheetId="1" state="hidden" r:id="rId2"/>
    <sheet name="Modelo" sheetId="2" state="visible" r:id="rId3"/>
  </sheets>
  <definedNames>
    <definedName function="false" hidden="false" localSheetId="0" name="CBWorkbookPriority" vbProcedure="false">-577814470</definedName>
    <definedName function="false" hidden="false" localSheetId="0" name="CBx_2f4c5ae074a5434cb4d0cb07d94e29b0" vbProcedure="false">"'Modelo'!$A$1"</definedName>
    <definedName function="false" hidden="false" localSheetId="0" name="CBx_32f8f15958b24a02b65fa140eb2c23e7" vbProcedure="false">"'CB_DATA_'!$A$1"</definedName>
    <definedName function="false" hidden="false" localSheetId="0" name="CBx_6ebf8fe59c084a148bd474218c672d05" vbProcedure="false">"'Batch Fit Output'!$A$1"</definedName>
    <definedName function="false" hidden="false" localSheetId="0" name="CBx_Sheet_Guid" vbProcedure="false">"'32f8f159-58b2-4a02-b65f-a140eb2c23e7"</definedName>
    <definedName function="false" hidden="false" localSheetId="0" name="CBx_StorageType" vbProcedure="false">1</definedName>
    <definedName function="false" hidden="false" localSheetId="1" name="CBCR_7dbc5a336db048f5bfc789fe23213235" vbProcedure="false">Modelo!$A$3:$B$42</definedName>
    <definedName function="false" hidden="false" localSheetId="1" name="CBCR_878f00529788446994c1089b2dd323cc" vbProcedure="false">Modelo!$A$3</definedName>
    <definedName function="false" hidden="false" localSheetId="1" name="CBCR_COL_0" vbProcedure="false">Modelo!$B:$B</definedName>
    <definedName function="false" hidden="false" localSheetId="1" name="CBCR_COL_1" vbProcedure="false">Modelo!$A:$A</definedName>
    <definedName function="false" hidden="false" localSheetId="1" name="CBx_Sheet_Guid" vbProcedure="false">"'2f4c5ae0-74a5-434c-b4d0-cb07d94e29b0"</definedName>
    <definedName function="false" hidden="false" localSheetId="1" name="CBx_StorageType" vbProcedure="false">1</definedName>
    <definedName function="false" hidden="false" localSheetId="1" name="CB_037f8e65227346ada3b97a0cc5a06014" vbProcedure="false">NA()</definedName>
    <definedName function="false" hidden="false" localSheetId="1" name="CB_09e091f137bb4482b777d8be3743cd5e" vbProcedure="false">Modelo!$B$53</definedName>
    <definedName function="false" hidden="false" localSheetId="1" name="CB_13e4c4ee762e4d739f427fe94d8c861e" vbProcedure="false">Modelo!$B$46</definedName>
    <definedName function="false" hidden="false" localSheetId="1" name="CB_19140ff16579464dbbc466bb2397ef7d" vbProcedure="false">Modelo!$B$44</definedName>
    <definedName function="false" hidden="false" localSheetId="1" name="CB_194541c29a9349ffa2a21689c1112a6c" vbProcedure="false">Modelo!$B$51</definedName>
    <definedName function="false" hidden="false" localSheetId="1" name="CB_24c9422954644adc80ab974b2c772986" vbProcedure="false">Modelo!$B$45</definedName>
    <definedName function="false" hidden="false" localSheetId="1" name="CB_4df55212ff3a4cf9a10624e64b39af6f" vbProcedure="false">Modelo!$B$54</definedName>
    <definedName function="false" hidden="false" localSheetId="1" name="CB_5c4de3632fc2428b811d63e977b63fee" vbProcedure="false">Modelo!$B$47</definedName>
    <definedName function="false" hidden="false" localSheetId="1" name="CB_66cc14262cc04a519f3e75d62421cd69" vbProcedure="false">Modelo!$B$49</definedName>
    <definedName function="false" hidden="false" localSheetId="1" name="CB_8272ecb90b6349068b765187faf8b61b" vbProcedure="false">Modelo!$B$43</definedName>
    <definedName function="false" hidden="false" localSheetId="1" name="CB_87322a98dd7b41d08579f75b6c244346" vbProcedure="false">Modelo!$B$48</definedName>
    <definedName function="false" hidden="false" localSheetId="1" name="CB_8c36776768064493864ae8e3ef108b16" vbProcedure="false">Modelo!$B$52</definedName>
    <definedName function="false" hidden="false" localSheetId="1" name="CB_b2c2a5deb6cc4621a733d196f9db847a" vbProcedure="false">Modelo!$B$50</definedName>
    <definedName function="false" hidden="false" localSheetId="1" name="CB_c53093153062429a9fbacdf1a6bbfb4f" vbProcedure="false">Modelo!$B$55</definedName>
    <definedName function="false" hidden="false" localSheetId="1" name="CB_fdf9833705524b32b5fa2caff7770876" vbProcedure="false">Modelo!$B$56</definedName>
    <definedName function="false" hidden="false" localSheetId="1" name="ZCBF_Columns" vbProcedure="false">"yes"</definedName>
    <definedName function="false" hidden="false" localSheetId="1" name="ZCBF_Dates" vbProcedure="false">"yes"</definedName>
    <definedName function="false" hidden="false" localSheetId="1" name="ZCBF_Headers" vbProcedure="false">"yes"</definedName>
    <definedName function="false" hidden="false" localSheetId="1" name="ZCBF_Interval" vbProcedure="false">"periods"</definedName>
    <definedName function="false" hidden="false" localSheetId="1" name="ZCBF_PasteColumns" vbProcedure="false">"no"</definedName>
    <definedName function="false" hidden="false" localSheetId="1" name="ZCBF_PasteRange" vbProcedure="false">Modelo!$A$43</definedName>
    <definedName function="false" hidden="false" localSheetId="1" name="ZCBF_Period" vbProcedure="false">"0"</definedName>
    <definedName function="false" hidden="false" localSheetId="1" name="ZCBF_Range" vbProcedure="false">Modelo!$A$3:$B$42</definedName>
    <definedName function="false" hidden="false" localSheetId="1" name="ZCBF_Title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Preços Nominais de Vendas de Limão - CEPEA</t>
  </si>
  <si>
    <t xml:space="preserve">Meses</t>
  </si>
  <si>
    <t xml:space="preserve">Preços Nominais</t>
  </si>
  <si>
    <t xml:space="preserve">AC</t>
  </si>
  <si>
    <t xml:space="preserve">SE+</t>
  </si>
  <si>
    <t xml:space="preserve">SE-</t>
  </si>
  <si>
    <t xml:space="preserve">PAC</t>
  </si>
  <si>
    <t xml:space="preserve">$C$4:$C$39</t>
  </si>
  <si>
    <t xml:space="preserve">$D$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\$#,##0.00_);&quot;($&quot;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8"/>
      <name val="Arial"/>
      <family val="2"/>
    </font>
    <font>
      <sz val="16"/>
      <name val="Brush Script MT"/>
      <family val="4"/>
    </font>
    <font>
      <b val="true"/>
      <sz val="24"/>
      <color rgb="FFFF0000"/>
      <name val="Brush Script MT"/>
      <family val="4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reços Nominais</a:t>
            </a:r>
          </a:p>
        </c:rich>
      </c:tx>
      <c:layout>
        <c:manualLayout>
          <c:xMode val="edge"/>
          <c:yMode val="edge"/>
          <c:x val="0.35997906228968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44731662511481"/>
          <c:w val="0.988559036865326"/>
          <c:h val="0.770502558719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ços Nominais"</c:f>
              <c:strCache>
                <c:ptCount val="1"/>
                <c:pt idx="0">
                  <c:v>Preços Nominai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o!$A$4:$A$205</c:f>
              <c:strCache>
                <c:ptCount val="20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  <c:pt idx="72">
                  <c:v>Jan-02</c:v>
                </c:pt>
                <c:pt idx="73">
                  <c:v>Feb-02</c:v>
                </c:pt>
                <c:pt idx="74">
                  <c:v>Mar-02</c:v>
                </c:pt>
                <c:pt idx="75">
                  <c:v>Apr-02</c:v>
                </c:pt>
                <c:pt idx="76">
                  <c:v>May-02</c:v>
                </c:pt>
                <c:pt idx="77">
                  <c:v>Jun-02</c:v>
                </c:pt>
                <c:pt idx="78">
                  <c:v>Jul-02</c:v>
                </c:pt>
                <c:pt idx="79">
                  <c:v>Aug-02</c:v>
                </c:pt>
                <c:pt idx="80">
                  <c:v>Sep-02</c:v>
                </c:pt>
                <c:pt idx="81">
                  <c:v>Oct-02</c:v>
                </c:pt>
                <c:pt idx="82">
                  <c:v>Nov-02</c:v>
                </c:pt>
                <c:pt idx="83">
                  <c:v>Dec-02</c:v>
                </c:pt>
                <c:pt idx="84">
                  <c:v>Jan-03</c:v>
                </c:pt>
                <c:pt idx="85">
                  <c:v>Feb-03</c:v>
                </c:pt>
                <c:pt idx="86">
                  <c:v>Mar-03</c:v>
                </c:pt>
                <c:pt idx="87">
                  <c:v>Apr-03</c:v>
                </c:pt>
                <c:pt idx="88">
                  <c:v>May-03</c:v>
                </c:pt>
                <c:pt idx="89">
                  <c:v>Jun-03</c:v>
                </c:pt>
                <c:pt idx="90">
                  <c:v>Jul-03</c:v>
                </c:pt>
                <c:pt idx="91">
                  <c:v>Aug-03</c:v>
                </c:pt>
                <c:pt idx="92">
                  <c:v>Sep-03</c:v>
                </c:pt>
                <c:pt idx="93">
                  <c:v>Oct-03</c:v>
                </c:pt>
                <c:pt idx="94">
                  <c:v>Nov-03</c:v>
                </c:pt>
                <c:pt idx="95">
                  <c:v>Dec-03</c:v>
                </c:pt>
                <c:pt idx="96">
                  <c:v>Jan-04</c:v>
                </c:pt>
                <c:pt idx="97">
                  <c:v>Feb-04</c:v>
                </c:pt>
                <c:pt idx="98">
                  <c:v>Mar-04</c:v>
                </c:pt>
                <c:pt idx="99">
                  <c:v>Apr-04</c:v>
                </c:pt>
                <c:pt idx="100">
                  <c:v>May-04</c:v>
                </c:pt>
                <c:pt idx="101">
                  <c:v>Jun-04</c:v>
                </c:pt>
                <c:pt idx="102">
                  <c:v>Jul-04</c:v>
                </c:pt>
                <c:pt idx="103">
                  <c:v>Aug-04</c:v>
                </c:pt>
                <c:pt idx="104">
                  <c:v>Sep-04</c:v>
                </c:pt>
                <c:pt idx="105">
                  <c:v>Oct-04</c:v>
                </c:pt>
                <c:pt idx="106">
                  <c:v>Nov-04</c:v>
                </c:pt>
                <c:pt idx="107">
                  <c:v>Dec-04</c:v>
                </c:pt>
                <c:pt idx="108">
                  <c:v>Jan-05</c:v>
                </c:pt>
                <c:pt idx="109">
                  <c:v>Feb-05</c:v>
                </c:pt>
                <c:pt idx="110">
                  <c:v>Mar-05</c:v>
                </c:pt>
                <c:pt idx="111">
                  <c:v>Apr-05</c:v>
                </c:pt>
                <c:pt idx="112">
                  <c:v>May-05</c:v>
                </c:pt>
                <c:pt idx="113">
                  <c:v>Jun-05</c:v>
                </c:pt>
                <c:pt idx="114">
                  <c:v>Jul-05</c:v>
                </c:pt>
                <c:pt idx="115">
                  <c:v>Aug-05</c:v>
                </c:pt>
                <c:pt idx="116">
                  <c:v>Sep-05</c:v>
                </c:pt>
                <c:pt idx="117">
                  <c:v>Oct-05</c:v>
                </c:pt>
                <c:pt idx="118">
                  <c:v>Nov-05</c:v>
                </c:pt>
                <c:pt idx="119">
                  <c:v>Dec-05</c:v>
                </c:pt>
                <c:pt idx="120">
                  <c:v>Jan-06</c:v>
                </c:pt>
                <c:pt idx="121">
                  <c:v>Feb-06</c:v>
                </c:pt>
                <c:pt idx="122">
                  <c:v>Mar-06</c:v>
                </c:pt>
                <c:pt idx="123">
                  <c:v>Apr-06</c:v>
                </c:pt>
                <c:pt idx="124">
                  <c:v>May-06</c:v>
                </c:pt>
                <c:pt idx="125">
                  <c:v>Jun-06</c:v>
                </c:pt>
                <c:pt idx="126">
                  <c:v>Jul-06</c:v>
                </c:pt>
                <c:pt idx="127">
                  <c:v>Aug-06</c:v>
                </c:pt>
                <c:pt idx="128">
                  <c:v>Sep-06</c:v>
                </c:pt>
                <c:pt idx="129">
                  <c:v>Oct-06</c:v>
                </c:pt>
                <c:pt idx="130">
                  <c:v>Nov-06</c:v>
                </c:pt>
                <c:pt idx="131">
                  <c:v>Dec-06</c:v>
                </c:pt>
                <c:pt idx="132">
                  <c:v>Jan-07</c:v>
                </c:pt>
                <c:pt idx="133">
                  <c:v>Feb-07</c:v>
                </c:pt>
                <c:pt idx="134">
                  <c:v>Mar-07</c:v>
                </c:pt>
                <c:pt idx="135">
                  <c:v>Apr-07</c:v>
                </c:pt>
                <c:pt idx="136">
                  <c:v>May-07</c:v>
                </c:pt>
                <c:pt idx="137">
                  <c:v>Jun-07</c:v>
                </c:pt>
                <c:pt idx="138">
                  <c:v>Jul-07</c:v>
                </c:pt>
                <c:pt idx="139">
                  <c:v>Aug-07</c:v>
                </c:pt>
                <c:pt idx="140">
                  <c:v>Sep-07</c:v>
                </c:pt>
                <c:pt idx="141">
                  <c:v>Oct-07</c:v>
                </c:pt>
                <c:pt idx="142">
                  <c:v>Nov-07</c:v>
                </c:pt>
                <c:pt idx="143">
                  <c:v>Dec-07</c:v>
                </c:pt>
                <c:pt idx="144">
                  <c:v>Jan-08</c:v>
                </c:pt>
                <c:pt idx="145">
                  <c:v>Feb-08</c:v>
                </c:pt>
                <c:pt idx="146">
                  <c:v>Mar-08</c:v>
                </c:pt>
                <c:pt idx="147">
                  <c:v>Apr-08</c:v>
                </c:pt>
                <c:pt idx="148">
                  <c:v>May-08</c:v>
                </c:pt>
                <c:pt idx="149">
                  <c:v>Jun-08</c:v>
                </c:pt>
                <c:pt idx="150">
                  <c:v>Jul-08</c:v>
                </c:pt>
                <c:pt idx="151">
                  <c:v>Aug-08</c:v>
                </c:pt>
                <c:pt idx="152">
                  <c:v>Sep-08</c:v>
                </c:pt>
                <c:pt idx="153">
                  <c:v>Oct-08</c:v>
                </c:pt>
                <c:pt idx="154">
                  <c:v>Nov-08</c:v>
                </c:pt>
                <c:pt idx="155">
                  <c:v>Dec-08</c:v>
                </c:pt>
                <c:pt idx="156">
                  <c:v>Jan-09</c:v>
                </c:pt>
                <c:pt idx="157">
                  <c:v>Feb-09</c:v>
                </c:pt>
                <c:pt idx="158">
                  <c:v>Mar-09</c:v>
                </c:pt>
                <c:pt idx="159">
                  <c:v>Apr-09</c:v>
                </c:pt>
                <c:pt idx="160">
                  <c:v>May-09</c:v>
                </c:pt>
                <c:pt idx="161">
                  <c:v>Jun-09</c:v>
                </c:pt>
                <c:pt idx="162">
                  <c:v>Jul-09</c:v>
                </c:pt>
                <c:pt idx="163">
                  <c:v>Aug-09</c:v>
                </c:pt>
                <c:pt idx="164">
                  <c:v>Sep-09</c:v>
                </c:pt>
                <c:pt idx="165">
                  <c:v>Oct-09</c:v>
                </c:pt>
                <c:pt idx="166">
                  <c:v>Nov-09</c:v>
                </c:pt>
                <c:pt idx="167">
                  <c:v>Dec-09</c:v>
                </c:pt>
                <c:pt idx="168">
                  <c:v>Jan-10</c:v>
                </c:pt>
                <c:pt idx="169">
                  <c:v>Feb-10</c:v>
                </c:pt>
                <c:pt idx="170">
                  <c:v>Mar-10</c:v>
                </c:pt>
                <c:pt idx="171">
                  <c:v>Apr-10</c:v>
                </c:pt>
                <c:pt idx="172">
                  <c:v>May-10</c:v>
                </c:pt>
                <c:pt idx="173">
                  <c:v>Jun-10</c:v>
                </c:pt>
                <c:pt idx="174">
                  <c:v>Jul-10</c:v>
                </c:pt>
                <c:pt idx="175">
                  <c:v>Aug-10</c:v>
                </c:pt>
                <c:pt idx="176">
                  <c:v>Sep-10</c:v>
                </c:pt>
                <c:pt idx="177">
                  <c:v>Oct-10</c:v>
                </c:pt>
                <c:pt idx="178">
                  <c:v>Nov-10</c:v>
                </c:pt>
                <c:pt idx="179">
                  <c:v>Dec-10</c:v>
                </c:pt>
                <c:pt idx="180">
                  <c:v>Jan-11</c:v>
                </c:pt>
                <c:pt idx="181">
                  <c:v>Feb-11</c:v>
                </c:pt>
                <c:pt idx="182">
                  <c:v>Mar-11</c:v>
                </c:pt>
                <c:pt idx="183">
                  <c:v>Apr-11</c:v>
                </c:pt>
                <c:pt idx="184">
                  <c:v>May-11</c:v>
                </c:pt>
                <c:pt idx="185">
                  <c:v>Jun-11</c:v>
                </c:pt>
                <c:pt idx="186">
                  <c:v>Jul-11</c:v>
                </c:pt>
                <c:pt idx="187">
                  <c:v>Aug-11</c:v>
                </c:pt>
                <c:pt idx="188">
                  <c:v>Sep-11</c:v>
                </c:pt>
                <c:pt idx="189">
                  <c:v>Oct-11</c:v>
                </c:pt>
                <c:pt idx="190">
                  <c:v>Nov-11</c:v>
                </c:pt>
                <c:pt idx="191">
                  <c:v>Dec-11</c:v>
                </c:pt>
                <c:pt idx="192">
                  <c:v>Jan-12</c:v>
                </c:pt>
                <c:pt idx="193">
                  <c:v>Feb-12</c:v>
                </c:pt>
                <c:pt idx="194">
                  <c:v>Mar-12</c:v>
                </c:pt>
                <c:pt idx="195">
                  <c:v>Apr-12</c:v>
                </c:pt>
                <c:pt idx="196">
                  <c:v>May-12</c:v>
                </c:pt>
                <c:pt idx="197">
                  <c:v>Jun-12</c:v>
                </c:pt>
                <c:pt idx="198">
                  <c:v>Jul-12</c:v>
                </c:pt>
                <c:pt idx="199">
                  <c:v>Aug-12</c:v>
                </c:pt>
                <c:pt idx="200">
                  <c:v>Sep-12</c:v>
                </c:pt>
                <c:pt idx="201">
                  <c:v>Oct-12</c:v>
                </c:pt>
              </c:strCache>
            </c:strRef>
          </c:cat>
          <c:val>
            <c:numRef>
              <c:f>Modelo!$B$4:$B$205</c:f>
              <c:numCache>
                <c:formatCode>General</c:formatCode>
                <c:ptCount val="202"/>
                <c:pt idx="0">
                  <c:v>1.68</c:v>
                </c:pt>
                <c:pt idx="1">
                  <c:v>1.2</c:v>
                </c:pt>
                <c:pt idx="2">
                  <c:v>1.27</c:v>
                </c:pt>
                <c:pt idx="3">
                  <c:v>1.23</c:v>
                </c:pt>
                <c:pt idx="4">
                  <c:v>2.09</c:v>
                </c:pt>
                <c:pt idx="5">
                  <c:v>2.19</c:v>
                </c:pt>
                <c:pt idx="6">
                  <c:v>4.61</c:v>
                </c:pt>
                <c:pt idx="7">
                  <c:v>13.66</c:v>
                </c:pt>
                <c:pt idx="8">
                  <c:v>15.38</c:v>
                </c:pt>
                <c:pt idx="9">
                  <c:v>13.01</c:v>
                </c:pt>
                <c:pt idx="10">
                  <c:v>18.23</c:v>
                </c:pt>
                <c:pt idx="11">
                  <c:v>4.32</c:v>
                </c:pt>
                <c:pt idx="12">
                  <c:v>1.81</c:v>
                </c:pt>
                <c:pt idx="13">
                  <c:v>1.28</c:v>
                </c:pt>
                <c:pt idx="14">
                  <c:v>1.67</c:v>
                </c:pt>
                <c:pt idx="15">
                  <c:v>3.4</c:v>
                </c:pt>
                <c:pt idx="16">
                  <c:v>2.65</c:v>
                </c:pt>
                <c:pt idx="17">
                  <c:v>3.42</c:v>
                </c:pt>
                <c:pt idx="18">
                  <c:v>7.01</c:v>
                </c:pt>
                <c:pt idx="19">
                  <c:v>9.55</c:v>
                </c:pt>
                <c:pt idx="20">
                  <c:v>17.04</c:v>
                </c:pt>
                <c:pt idx="21">
                  <c:v>8.41</c:v>
                </c:pt>
                <c:pt idx="22">
                  <c:v>11.15</c:v>
                </c:pt>
                <c:pt idx="23">
                  <c:v>3.74</c:v>
                </c:pt>
                <c:pt idx="24">
                  <c:v>2.34</c:v>
                </c:pt>
                <c:pt idx="25">
                  <c:v>1.74</c:v>
                </c:pt>
                <c:pt idx="26">
                  <c:v>1.21</c:v>
                </c:pt>
                <c:pt idx="27">
                  <c:v>1.15</c:v>
                </c:pt>
                <c:pt idx="28">
                  <c:v>1.72</c:v>
                </c:pt>
                <c:pt idx="29">
                  <c:v>2.4</c:v>
                </c:pt>
                <c:pt idx="30">
                  <c:v>5.07</c:v>
                </c:pt>
                <c:pt idx="31">
                  <c:v>8.89</c:v>
                </c:pt>
                <c:pt idx="32">
                  <c:v>8.4</c:v>
                </c:pt>
                <c:pt idx="33">
                  <c:v>10.38</c:v>
                </c:pt>
                <c:pt idx="34">
                  <c:v>6.07</c:v>
                </c:pt>
                <c:pt idx="35">
                  <c:v>2.02</c:v>
                </c:pt>
                <c:pt idx="36">
                  <c:v>1.23</c:v>
                </c:pt>
                <c:pt idx="37">
                  <c:v>1.1</c:v>
                </c:pt>
                <c:pt idx="38">
                  <c:v>1.12</c:v>
                </c:pt>
                <c:pt idx="39">
                  <c:v>1.33</c:v>
                </c:pt>
                <c:pt idx="40">
                  <c:v>2.18</c:v>
                </c:pt>
                <c:pt idx="41">
                  <c:v>3.63</c:v>
                </c:pt>
                <c:pt idx="42">
                  <c:v>4.26</c:v>
                </c:pt>
                <c:pt idx="43">
                  <c:v>11.78</c:v>
                </c:pt>
                <c:pt idx="44">
                  <c:v>12.09</c:v>
                </c:pt>
                <c:pt idx="45">
                  <c:v>10.01</c:v>
                </c:pt>
                <c:pt idx="46">
                  <c:v>17.66</c:v>
                </c:pt>
                <c:pt idx="47">
                  <c:v>6.06</c:v>
                </c:pt>
                <c:pt idx="48">
                  <c:v>2.27</c:v>
                </c:pt>
                <c:pt idx="49">
                  <c:v>1.42</c:v>
                </c:pt>
                <c:pt idx="50">
                  <c:v>1.03</c:v>
                </c:pt>
                <c:pt idx="51">
                  <c:v>1.13</c:v>
                </c:pt>
                <c:pt idx="52">
                  <c:v>1.69</c:v>
                </c:pt>
                <c:pt idx="53">
                  <c:v>2.8</c:v>
                </c:pt>
                <c:pt idx="54">
                  <c:v>5.81</c:v>
                </c:pt>
                <c:pt idx="55">
                  <c:v>15.47</c:v>
                </c:pt>
                <c:pt idx="56">
                  <c:v>20.68</c:v>
                </c:pt>
                <c:pt idx="57">
                  <c:v>26.27</c:v>
                </c:pt>
                <c:pt idx="58">
                  <c:v>16.09</c:v>
                </c:pt>
                <c:pt idx="59">
                  <c:v>3.09</c:v>
                </c:pt>
                <c:pt idx="60">
                  <c:v>1.6</c:v>
                </c:pt>
                <c:pt idx="61">
                  <c:v>1.41</c:v>
                </c:pt>
                <c:pt idx="62">
                  <c:v>3.44</c:v>
                </c:pt>
                <c:pt idx="63">
                  <c:v>5.14</c:v>
                </c:pt>
                <c:pt idx="64">
                  <c:v>3.04</c:v>
                </c:pt>
                <c:pt idx="65">
                  <c:v>2.51</c:v>
                </c:pt>
                <c:pt idx="66">
                  <c:v>4.34</c:v>
                </c:pt>
                <c:pt idx="67">
                  <c:v>7.17</c:v>
                </c:pt>
                <c:pt idx="68">
                  <c:v>5.52</c:v>
                </c:pt>
                <c:pt idx="69">
                  <c:v>7.17</c:v>
                </c:pt>
                <c:pt idx="70">
                  <c:v>10.86</c:v>
                </c:pt>
                <c:pt idx="71">
                  <c:v>3.29</c:v>
                </c:pt>
                <c:pt idx="72">
                  <c:v>1.69</c:v>
                </c:pt>
                <c:pt idx="73">
                  <c:v>1.02</c:v>
                </c:pt>
                <c:pt idx="74">
                  <c:v>1.41</c:v>
                </c:pt>
                <c:pt idx="75">
                  <c:v>3.05</c:v>
                </c:pt>
                <c:pt idx="76">
                  <c:v>6.72</c:v>
                </c:pt>
                <c:pt idx="77">
                  <c:v>7.76</c:v>
                </c:pt>
                <c:pt idx="78">
                  <c:v>13.27</c:v>
                </c:pt>
                <c:pt idx="79">
                  <c:v>12.33</c:v>
                </c:pt>
                <c:pt idx="80">
                  <c:v>15.38</c:v>
                </c:pt>
                <c:pt idx="81">
                  <c:v>24</c:v>
                </c:pt>
                <c:pt idx="82">
                  <c:v>20.83</c:v>
                </c:pt>
                <c:pt idx="83">
                  <c:v>5.42</c:v>
                </c:pt>
                <c:pt idx="84">
                  <c:v>2.94</c:v>
                </c:pt>
                <c:pt idx="85">
                  <c:v>1.76</c:v>
                </c:pt>
                <c:pt idx="86">
                  <c:v>2.62</c:v>
                </c:pt>
                <c:pt idx="87">
                  <c:v>2.48</c:v>
                </c:pt>
                <c:pt idx="88">
                  <c:v>2.46</c:v>
                </c:pt>
                <c:pt idx="89">
                  <c:v>3.79</c:v>
                </c:pt>
                <c:pt idx="90">
                  <c:v>7.14</c:v>
                </c:pt>
                <c:pt idx="91">
                  <c:v>11.46</c:v>
                </c:pt>
                <c:pt idx="92">
                  <c:v>14.9</c:v>
                </c:pt>
                <c:pt idx="93">
                  <c:v>21.27</c:v>
                </c:pt>
                <c:pt idx="94">
                  <c:v>11.27</c:v>
                </c:pt>
                <c:pt idx="95">
                  <c:v>4.25</c:v>
                </c:pt>
                <c:pt idx="96">
                  <c:v>2.55</c:v>
                </c:pt>
                <c:pt idx="97">
                  <c:v>2.2</c:v>
                </c:pt>
                <c:pt idx="98">
                  <c:v>2.09</c:v>
                </c:pt>
                <c:pt idx="99">
                  <c:v>2.37</c:v>
                </c:pt>
                <c:pt idx="100">
                  <c:v>2.76</c:v>
                </c:pt>
                <c:pt idx="101">
                  <c:v>2.75</c:v>
                </c:pt>
                <c:pt idx="102">
                  <c:v>4.5</c:v>
                </c:pt>
                <c:pt idx="103">
                  <c:v>16.21</c:v>
                </c:pt>
                <c:pt idx="104">
                  <c:v>30.38</c:v>
                </c:pt>
                <c:pt idx="105">
                  <c:v>32.89</c:v>
                </c:pt>
                <c:pt idx="106">
                  <c:v>45.71</c:v>
                </c:pt>
                <c:pt idx="107">
                  <c:v>15.32</c:v>
                </c:pt>
                <c:pt idx="108">
                  <c:v>4.76</c:v>
                </c:pt>
                <c:pt idx="109">
                  <c:v>2.71</c:v>
                </c:pt>
                <c:pt idx="110">
                  <c:v>2.37</c:v>
                </c:pt>
                <c:pt idx="111">
                  <c:v>2.15</c:v>
                </c:pt>
                <c:pt idx="112">
                  <c:v>3.81</c:v>
                </c:pt>
                <c:pt idx="113">
                  <c:v>8.36</c:v>
                </c:pt>
                <c:pt idx="114">
                  <c:v>17.64</c:v>
                </c:pt>
                <c:pt idx="115">
                  <c:v>21.95</c:v>
                </c:pt>
                <c:pt idx="116">
                  <c:v>16.86</c:v>
                </c:pt>
                <c:pt idx="117">
                  <c:v>11.87</c:v>
                </c:pt>
                <c:pt idx="118">
                  <c:v>9.98</c:v>
                </c:pt>
                <c:pt idx="119">
                  <c:v>6.41</c:v>
                </c:pt>
                <c:pt idx="120">
                  <c:v>3.09</c:v>
                </c:pt>
                <c:pt idx="121">
                  <c:v>2.18</c:v>
                </c:pt>
                <c:pt idx="122">
                  <c:v>2.28</c:v>
                </c:pt>
                <c:pt idx="123">
                  <c:v>2.82</c:v>
                </c:pt>
                <c:pt idx="124">
                  <c:v>5.52</c:v>
                </c:pt>
                <c:pt idx="125">
                  <c:v>6.5</c:v>
                </c:pt>
                <c:pt idx="126">
                  <c:v>11.38</c:v>
                </c:pt>
                <c:pt idx="127">
                  <c:v>28.87</c:v>
                </c:pt>
                <c:pt idx="128">
                  <c:v>35.76</c:v>
                </c:pt>
                <c:pt idx="129">
                  <c:v>44.6</c:v>
                </c:pt>
                <c:pt idx="130">
                  <c:v>26.58</c:v>
                </c:pt>
                <c:pt idx="131">
                  <c:v>5.78</c:v>
                </c:pt>
                <c:pt idx="132">
                  <c:v>2.92</c:v>
                </c:pt>
                <c:pt idx="133">
                  <c:v>2.34</c:v>
                </c:pt>
                <c:pt idx="134">
                  <c:v>3.87</c:v>
                </c:pt>
                <c:pt idx="135">
                  <c:v>10.7</c:v>
                </c:pt>
                <c:pt idx="136">
                  <c:v>16.49</c:v>
                </c:pt>
                <c:pt idx="137">
                  <c:v>18.85</c:v>
                </c:pt>
                <c:pt idx="138">
                  <c:v>17.97</c:v>
                </c:pt>
                <c:pt idx="139">
                  <c:v>14.82</c:v>
                </c:pt>
                <c:pt idx="140">
                  <c:v>19.03</c:v>
                </c:pt>
                <c:pt idx="141">
                  <c:v>20.99</c:v>
                </c:pt>
                <c:pt idx="142">
                  <c:v>14.92</c:v>
                </c:pt>
                <c:pt idx="143">
                  <c:v>10.16</c:v>
                </c:pt>
                <c:pt idx="144">
                  <c:v>4.74</c:v>
                </c:pt>
                <c:pt idx="145">
                  <c:v>5.15</c:v>
                </c:pt>
                <c:pt idx="146">
                  <c:v>7.84</c:v>
                </c:pt>
                <c:pt idx="147">
                  <c:v>5.24</c:v>
                </c:pt>
                <c:pt idx="148">
                  <c:v>4.77</c:v>
                </c:pt>
                <c:pt idx="149">
                  <c:v>5.97</c:v>
                </c:pt>
                <c:pt idx="150">
                  <c:v>9.61</c:v>
                </c:pt>
                <c:pt idx="151">
                  <c:v>20.1</c:v>
                </c:pt>
                <c:pt idx="152">
                  <c:v>38.95</c:v>
                </c:pt>
                <c:pt idx="153">
                  <c:v>51.78</c:v>
                </c:pt>
                <c:pt idx="154">
                  <c:v>46.64</c:v>
                </c:pt>
                <c:pt idx="155">
                  <c:v>16.26</c:v>
                </c:pt>
                <c:pt idx="156">
                  <c:v>6.19</c:v>
                </c:pt>
                <c:pt idx="157">
                  <c:v>5.03</c:v>
                </c:pt>
                <c:pt idx="158">
                  <c:v>4.94</c:v>
                </c:pt>
                <c:pt idx="159">
                  <c:v>4.22</c:v>
                </c:pt>
                <c:pt idx="160">
                  <c:v>4.79</c:v>
                </c:pt>
                <c:pt idx="161">
                  <c:v>4.89</c:v>
                </c:pt>
                <c:pt idx="162">
                  <c:v>6.62</c:v>
                </c:pt>
                <c:pt idx="163">
                  <c:v>26.52</c:v>
                </c:pt>
                <c:pt idx="164">
                  <c:v>31.47</c:v>
                </c:pt>
                <c:pt idx="165">
                  <c:v>22.28</c:v>
                </c:pt>
                <c:pt idx="166">
                  <c:v>21.53</c:v>
                </c:pt>
                <c:pt idx="167">
                  <c:v>9.83</c:v>
                </c:pt>
                <c:pt idx="168">
                  <c:v>7.02</c:v>
                </c:pt>
                <c:pt idx="169">
                  <c:v>8.82</c:v>
                </c:pt>
                <c:pt idx="170">
                  <c:v>9.53</c:v>
                </c:pt>
                <c:pt idx="171">
                  <c:v>11.12</c:v>
                </c:pt>
                <c:pt idx="172">
                  <c:v>14.25</c:v>
                </c:pt>
                <c:pt idx="173">
                  <c:v>18.96</c:v>
                </c:pt>
                <c:pt idx="174">
                  <c:v>21.49</c:v>
                </c:pt>
                <c:pt idx="175">
                  <c:v>22.63</c:v>
                </c:pt>
                <c:pt idx="176">
                  <c:v>31.75</c:v>
                </c:pt>
                <c:pt idx="177">
                  <c:v>25.42</c:v>
                </c:pt>
                <c:pt idx="178">
                  <c:v>30.74</c:v>
                </c:pt>
                <c:pt idx="179">
                  <c:v>18.08</c:v>
                </c:pt>
                <c:pt idx="180">
                  <c:v>10.39</c:v>
                </c:pt>
                <c:pt idx="181">
                  <c:v>10.4</c:v>
                </c:pt>
                <c:pt idx="182">
                  <c:v>7.54</c:v>
                </c:pt>
                <c:pt idx="183">
                  <c:v>4.53</c:v>
                </c:pt>
                <c:pt idx="184">
                  <c:v>4.84</c:v>
                </c:pt>
                <c:pt idx="185">
                  <c:v>5.67</c:v>
                </c:pt>
                <c:pt idx="186">
                  <c:v>9.71</c:v>
                </c:pt>
                <c:pt idx="187">
                  <c:v>28.91</c:v>
                </c:pt>
                <c:pt idx="188">
                  <c:v>38.74</c:v>
                </c:pt>
                <c:pt idx="189">
                  <c:v>33.14</c:v>
                </c:pt>
                <c:pt idx="190">
                  <c:v>24.65</c:v>
                </c:pt>
                <c:pt idx="191">
                  <c:v>14.19</c:v>
                </c:pt>
                <c:pt idx="192">
                  <c:v>5.28</c:v>
                </c:pt>
                <c:pt idx="193">
                  <c:v>4.22</c:v>
                </c:pt>
                <c:pt idx="194">
                  <c:v>4.68</c:v>
                </c:pt>
                <c:pt idx="195">
                  <c:v>4.48</c:v>
                </c:pt>
                <c:pt idx="196">
                  <c:v>4.14</c:v>
                </c:pt>
                <c:pt idx="197">
                  <c:v>6.35</c:v>
                </c:pt>
                <c:pt idx="198">
                  <c:v>7.39</c:v>
                </c:pt>
                <c:pt idx="199">
                  <c:v>12.35</c:v>
                </c:pt>
                <c:pt idx="200">
                  <c:v>24.08</c:v>
                </c:pt>
                <c:pt idx="201">
                  <c:v>24.99</c:v>
                </c:pt>
              </c:numCache>
            </c:numRef>
          </c:val>
        </c:ser>
        <c:gapWidth val="219"/>
        <c:overlap val="-27"/>
        <c:axId val="13503672"/>
        <c:axId val="56295573"/>
      </c:barChart>
      <c:catAx>
        <c:axId val="13503672"/>
        <c:scaling>
          <c:orientation val="minMax"/>
        </c:scaling>
        <c:delete val="0"/>
        <c:axPos val="b"/>
        <c:numFmt formatCode="mmm\-yy" sourceLinked="0"/>
        <c:majorTickMark val="out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95573"/>
        <c:crossesAt val="0"/>
        <c:auto val="1"/>
        <c:lblAlgn val="ctr"/>
        <c:lblOffset val="100"/>
        <c:noMultiLvlLbl val="0"/>
      </c:catAx>
      <c:valAx>
        <c:axId val="5629557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036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3010543632693"/>
          <c:y val="0.876787823120325"/>
          <c:w val="0.224257832946983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C</a:t>
            </a:r>
          </a:p>
        </c:rich>
      </c:tx>
      <c:layout>
        <c:manualLayout>
          <c:xMode val="edge"/>
          <c:yMode val="edge"/>
          <c:x val="0.47050026172137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64510581021461"/>
          <c:y val="0.144731662511481"/>
          <c:w val="0.974351304868018"/>
          <c:h val="0.750688885972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"</c:f>
              <c:strCache>
                <c:ptCount val="1"/>
                <c:pt idx="0">
                  <c:v>A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o!$A$4:$A$205</c:f>
              <c:strCache>
                <c:ptCount val="20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  <c:pt idx="72">
                  <c:v>Jan-02</c:v>
                </c:pt>
                <c:pt idx="73">
                  <c:v>Feb-02</c:v>
                </c:pt>
                <c:pt idx="74">
                  <c:v>Mar-02</c:v>
                </c:pt>
                <c:pt idx="75">
                  <c:v>Apr-02</c:v>
                </c:pt>
                <c:pt idx="76">
                  <c:v>May-02</c:v>
                </c:pt>
                <c:pt idx="77">
                  <c:v>Jun-02</c:v>
                </c:pt>
                <c:pt idx="78">
                  <c:v>Jul-02</c:v>
                </c:pt>
                <c:pt idx="79">
                  <c:v>Aug-02</c:v>
                </c:pt>
                <c:pt idx="80">
                  <c:v>Sep-02</c:v>
                </c:pt>
                <c:pt idx="81">
                  <c:v>Oct-02</c:v>
                </c:pt>
                <c:pt idx="82">
                  <c:v>Nov-02</c:v>
                </c:pt>
                <c:pt idx="83">
                  <c:v>Dec-02</c:v>
                </c:pt>
                <c:pt idx="84">
                  <c:v>Jan-03</c:v>
                </c:pt>
                <c:pt idx="85">
                  <c:v>Feb-03</c:v>
                </c:pt>
                <c:pt idx="86">
                  <c:v>Mar-03</c:v>
                </c:pt>
                <c:pt idx="87">
                  <c:v>Apr-03</c:v>
                </c:pt>
                <c:pt idx="88">
                  <c:v>May-03</c:v>
                </c:pt>
                <c:pt idx="89">
                  <c:v>Jun-03</c:v>
                </c:pt>
                <c:pt idx="90">
                  <c:v>Jul-03</c:v>
                </c:pt>
                <c:pt idx="91">
                  <c:v>Aug-03</c:v>
                </c:pt>
                <c:pt idx="92">
                  <c:v>Sep-03</c:v>
                </c:pt>
                <c:pt idx="93">
                  <c:v>Oct-03</c:v>
                </c:pt>
                <c:pt idx="94">
                  <c:v>Nov-03</c:v>
                </c:pt>
                <c:pt idx="95">
                  <c:v>Dec-03</c:v>
                </c:pt>
                <c:pt idx="96">
                  <c:v>Jan-04</c:v>
                </c:pt>
                <c:pt idx="97">
                  <c:v>Feb-04</c:v>
                </c:pt>
                <c:pt idx="98">
                  <c:v>Mar-04</c:v>
                </c:pt>
                <c:pt idx="99">
                  <c:v>Apr-04</c:v>
                </c:pt>
                <c:pt idx="100">
                  <c:v>May-04</c:v>
                </c:pt>
                <c:pt idx="101">
                  <c:v>Jun-04</c:v>
                </c:pt>
                <c:pt idx="102">
                  <c:v>Jul-04</c:v>
                </c:pt>
                <c:pt idx="103">
                  <c:v>Aug-04</c:v>
                </c:pt>
                <c:pt idx="104">
                  <c:v>Sep-04</c:v>
                </c:pt>
                <c:pt idx="105">
                  <c:v>Oct-04</c:v>
                </c:pt>
                <c:pt idx="106">
                  <c:v>Nov-04</c:v>
                </c:pt>
                <c:pt idx="107">
                  <c:v>Dec-04</c:v>
                </c:pt>
                <c:pt idx="108">
                  <c:v>Jan-05</c:v>
                </c:pt>
                <c:pt idx="109">
                  <c:v>Feb-05</c:v>
                </c:pt>
                <c:pt idx="110">
                  <c:v>Mar-05</c:v>
                </c:pt>
                <c:pt idx="111">
                  <c:v>Apr-05</c:v>
                </c:pt>
                <c:pt idx="112">
                  <c:v>May-05</c:v>
                </c:pt>
                <c:pt idx="113">
                  <c:v>Jun-05</c:v>
                </c:pt>
                <c:pt idx="114">
                  <c:v>Jul-05</c:v>
                </c:pt>
                <c:pt idx="115">
                  <c:v>Aug-05</c:v>
                </c:pt>
                <c:pt idx="116">
                  <c:v>Sep-05</c:v>
                </c:pt>
                <c:pt idx="117">
                  <c:v>Oct-05</c:v>
                </c:pt>
                <c:pt idx="118">
                  <c:v>Nov-05</c:v>
                </c:pt>
                <c:pt idx="119">
                  <c:v>Dec-05</c:v>
                </c:pt>
                <c:pt idx="120">
                  <c:v>Jan-06</c:v>
                </c:pt>
                <c:pt idx="121">
                  <c:v>Feb-06</c:v>
                </c:pt>
                <c:pt idx="122">
                  <c:v>Mar-06</c:v>
                </c:pt>
                <c:pt idx="123">
                  <c:v>Apr-06</c:v>
                </c:pt>
                <c:pt idx="124">
                  <c:v>May-06</c:v>
                </c:pt>
                <c:pt idx="125">
                  <c:v>Jun-06</c:v>
                </c:pt>
                <c:pt idx="126">
                  <c:v>Jul-06</c:v>
                </c:pt>
                <c:pt idx="127">
                  <c:v>Aug-06</c:v>
                </c:pt>
                <c:pt idx="128">
                  <c:v>Sep-06</c:v>
                </c:pt>
                <c:pt idx="129">
                  <c:v>Oct-06</c:v>
                </c:pt>
                <c:pt idx="130">
                  <c:v>Nov-06</c:v>
                </c:pt>
                <c:pt idx="131">
                  <c:v>Dec-06</c:v>
                </c:pt>
                <c:pt idx="132">
                  <c:v>Jan-07</c:v>
                </c:pt>
                <c:pt idx="133">
                  <c:v>Feb-07</c:v>
                </c:pt>
                <c:pt idx="134">
                  <c:v>Mar-07</c:v>
                </c:pt>
                <c:pt idx="135">
                  <c:v>Apr-07</c:v>
                </c:pt>
                <c:pt idx="136">
                  <c:v>May-07</c:v>
                </c:pt>
                <c:pt idx="137">
                  <c:v>Jun-07</c:v>
                </c:pt>
                <c:pt idx="138">
                  <c:v>Jul-07</c:v>
                </c:pt>
                <c:pt idx="139">
                  <c:v>Aug-07</c:v>
                </c:pt>
                <c:pt idx="140">
                  <c:v>Sep-07</c:v>
                </c:pt>
                <c:pt idx="141">
                  <c:v>Oct-07</c:v>
                </c:pt>
                <c:pt idx="142">
                  <c:v>Nov-07</c:v>
                </c:pt>
                <c:pt idx="143">
                  <c:v>Dec-07</c:v>
                </c:pt>
                <c:pt idx="144">
                  <c:v>Jan-08</c:v>
                </c:pt>
                <c:pt idx="145">
                  <c:v>Feb-08</c:v>
                </c:pt>
                <c:pt idx="146">
                  <c:v>Mar-08</c:v>
                </c:pt>
                <c:pt idx="147">
                  <c:v>Apr-08</c:v>
                </c:pt>
                <c:pt idx="148">
                  <c:v>May-08</c:v>
                </c:pt>
                <c:pt idx="149">
                  <c:v>Jun-08</c:v>
                </c:pt>
                <c:pt idx="150">
                  <c:v>Jul-08</c:v>
                </c:pt>
                <c:pt idx="151">
                  <c:v>Aug-08</c:v>
                </c:pt>
                <c:pt idx="152">
                  <c:v>Sep-08</c:v>
                </c:pt>
                <c:pt idx="153">
                  <c:v>Oct-08</c:v>
                </c:pt>
                <c:pt idx="154">
                  <c:v>Nov-08</c:v>
                </c:pt>
                <c:pt idx="155">
                  <c:v>Dec-08</c:v>
                </c:pt>
                <c:pt idx="156">
                  <c:v>Jan-09</c:v>
                </c:pt>
                <c:pt idx="157">
                  <c:v>Feb-09</c:v>
                </c:pt>
                <c:pt idx="158">
                  <c:v>Mar-09</c:v>
                </c:pt>
                <c:pt idx="159">
                  <c:v>Apr-09</c:v>
                </c:pt>
                <c:pt idx="160">
                  <c:v>May-09</c:v>
                </c:pt>
                <c:pt idx="161">
                  <c:v>Jun-09</c:v>
                </c:pt>
                <c:pt idx="162">
                  <c:v>Jul-09</c:v>
                </c:pt>
                <c:pt idx="163">
                  <c:v>Aug-09</c:v>
                </c:pt>
                <c:pt idx="164">
                  <c:v>Sep-09</c:v>
                </c:pt>
                <c:pt idx="165">
                  <c:v>Oct-09</c:v>
                </c:pt>
                <c:pt idx="166">
                  <c:v>Nov-09</c:v>
                </c:pt>
                <c:pt idx="167">
                  <c:v>Dec-09</c:v>
                </c:pt>
                <c:pt idx="168">
                  <c:v>Jan-10</c:v>
                </c:pt>
                <c:pt idx="169">
                  <c:v>Feb-10</c:v>
                </c:pt>
                <c:pt idx="170">
                  <c:v>Mar-10</c:v>
                </c:pt>
                <c:pt idx="171">
                  <c:v>Apr-10</c:v>
                </c:pt>
                <c:pt idx="172">
                  <c:v>May-10</c:v>
                </c:pt>
                <c:pt idx="173">
                  <c:v>Jun-10</c:v>
                </c:pt>
                <c:pt idx="174">
                  <c:v>Jul-10</c:v>
                </c:pt>
                <c:pt idx="175">
                  <c:v>Aug-10</c:v>
                </c:pt>
                <c:pt idx="176">
                  <c:v>Sep-10</c:v>
                </c:pt>
                <c:pt idx="177">
                  <c:v>Oct-10</c:v>
                </c:pt>
                <c:pt idx="178">
                  <c:v>Nov-10</c:v>
                </c:pt>
                <c:pt idx="179">
                  <c:v>Dec-10</c:v>
                </c:pt>
                <c:pt idx="180">
                  <c:v>Jan-11</c:v>
                </c:pt>
                <c:pt idx="181">
                  <c:v>Feb-11</c:v>
                </c:pt>
                <c:pt idx="182">
                  <c:v>Mar-11</c:v>
                </c:pt>
                <c:pt idx="183">
                  <c:v>Apr-11</c:v>
                </c:pt>
                <c:pt idx="184">
                  <c:v>May-11</c:v>
                </c:pt>
                <c:pt idx="185">
                  <c:v>Jun-11</c:v>
                </c:pt>
                <c:pt idx="186">
                  <c:v>Jul-11</c:v>
                </c:pt>
                <c:pt idx="187">
                  <c:v>Aug-11</c:v>
                </c:pt>
                <c:pt idx="188">
                  <c:v>Sep-11</c:v>
                </c:pt>
                <c:pt idx="189">
                  <c:v>Oct-11</c:v>
                </c:pt>
                <c:pt idx="190">
                  <c:v>Nov-11</c:v>
                </c:pt>
                <c:pt idx="191">
                  <c:v>Dec-11</c:v>
                </c:pt>
                <c:pt idx="192">
                  <c:v>Jan-12</c:v>
                </c:pt>
                <c:pt idx="193">
                  <c:v>Feb-12</c:v>
                </c:pt>
                <c:pt idx="194">
                  <c:v>Mar-12</c:v>
                </c:pt>
                <c:pt idx="195">
                  <c:v>Apr-12</c:v>
                </c:pt>
                <c:pt idx="196">
                  <c:v>May-12</c:v>
                </c:pt>
                <c:pt idx="197">
                  <c:v>Jun-12</c:v>
                </c:pt>
                <c:pt idx="198">
                  <c:v>Jul-12</c:v>
                </c:pt>
                <c:pt idx="199">
                  <c:v>Aug-12</c:v>
                </c:pt>
                <c:pt idx="200">
                  <c:v>Sep-12</c:v>
                </c:pt>
                <c:pt idx="201">
                  <c:v>Oct-12</c:v>
                </c:pt>
              </c:strCache>
            </c:strRef>
          </c:cat>
          <c:val>
            <c:numRef>
              <c:f>Modelo!$C$4:$C$70</c:f>
              <c:numCache>
                <c:formatCode>General</c:formatCode>
                <c:ptCount val="67"/>
                <c:pt idx="0">
                  <c:v>0.774407104886241</c:v>
                </c:pt>
                <c:pt idx="1">
                  <c:v>0.419959183217937</c:v>
                </c:pt>
                <c:pt idx="2">
                  <c:v>0.0725934671973749</c:v>
                </c:pt>
                <c:pt idx="3">
                  <c:v>-0.178225323285894</c:v>
                </c:pt>
                <c:pt idx="4">
                  <c:v>-0.278805597900438</c:v>
                </c:pt>
                <c:pt idx="5">
                  <c:v>-0.289998224875288</c:v>
                </c:pt>
                <c:pt idx="6">
                  <c:v>-0.242101399985235</c:v>
                </c:pt>
                <c:pt idx="7">
                  <c:v>-0.119541456166592</c:v>
                </c:pt>
                <c:pt idx="8">
                  <c:v>0.0823844742612411</c:v>
                </c:pt>
                <c:pt idx="9">
                  <c:v>0.309078510756405</c:v>
                </c:pt>
                <c:pt idx="10">
                  <c:v>0.492154434336913</c:v>
                </c:pt>
                <c:pt idx="11">
                  <c:v>0.560867299720255</c:v>
                </c:pt>
                <c:pt idx="12">
                  <c:v>0.469281452079438</c:v>
                </c:pt>
                <c:pt idx="13">
                  <c:v>0.273905688623199</c:v>
                </c:pt>
                <c:pt idx="14">
                  <c:v>0.0807205743768721</c:v>
                </c:pt>
                <c:pt idx="15">
                  <c:v>-0.0836905559081013</c:v>
                </c:pt>
                <c:pt idx="16">
                  <c:v>-0.184369166768673</c:v>
                </c:pt>
                <c:pt idx="17">
                  <c:v>-0.228435999977513</c:v>
                </c:pt>
                <c:pt idx="18">
                  <c:v>-0.226690770468973</c:v>
                </c:pt>
                <c:pt idx="19">
                  <c:v>-0.143230116444651</c:v>
                </c:pt>
                <c:pt idx="20">
                  <c:v>0.0599123891267427</c:v>
                </c:pt>
                <c:pt idx="21">
                  <c:v>0.319775640593982</c:v>
                </c:pt>
                <c:pt idx="22">
                  <c:v>0.572061013315925</c:v>
                </c:pt>
                <c:pt idx="23">
                  <c:v>0.69119446471863</c:v>
                </c:pt>
                <c:pt idx="24">
                  <c:v>0.576236486517342</c:v>
                </c:pt>
                <c:pt idx="25">
                  <c:v>0.33069196545793</c:v>
                </c:pt>
                <c:pt idx="26">
                  <c:v>0.0687060232493327</c:v>
                </c:pt>
                <c:pt idx="27">
                  <c:v>-0.1246006871729</c:v>
                </c:pt>
                <c:pt idx="28">
                  <c:v>-0.230170202141748</c:v>
                </c:pt>
                <c:pt idx="29">
                  <c:v>-0.260747697515958</c:v>
                </c:pt>
                <c:pt idx="30">
                  <c:v>-0.243907854242079</c:v>
                </c:pt>
                <c:pt idx="31">
                  <c:v>-0.166896860396988</c:v>
                </c:pt>
                <c:pt idx="32">
                  <c:v>0.0108403494415984</c:v>
                </c:pt>
                <c:pt idx="33">
                  <c:v>0.253359881416641</c:v>
                </c:pt>
                <c:pt idx="34">
                  <c:v>0.444505364972586</c:v>
                </c:pt>
                <c:pt idx="35">
                  <c:v>0.52068714085711</c:v>
                </c:pt>
                <c:pt idx="36">
                  <c:v>0.415346846704128</c:v>
                </c:pt>
                <c:pt idx="37">
                  <c:v>0.207738852615455</c:v>
                </c:pt>
                <c:pt idx="38">
                  <c:v>0.0124308730151419</c:v>
                </c:pt>
                <c:pt idx="39">
                  <c:v>-0.148694629092264</c:v>
                </c:pt>
                <c:pt idx="40">
                  <c:v>-0.243522233314153</c:v>
                </c:pt>
                <c:pt idx="41">
                  <c:v>-0.272641957126697</c:v>
                </c:pt>
                <c:pt idx="42">
                  <c:v>-0.25395099730704</c:v>
                </c:pt>
                <c:pt idx="43">
                  <c:v>-0.180086763334852</c:v>
                </c:pt>
                <c:pt idx="44">
                  <c:v>-0.0165505049829719</c:v>
                </c:pt>
                <c:pt idx="45">
                  <c:v>0.221039586758865</c:v>
                </c:pt>
                <c:pt idx="46">
                  <c:v>0.445772194859982</c:v>
                </c:pt>
                <c:pt idx="47">
                  <c:v>0.536160218757731</c:v>
                </c:pt>
                <c:pt idx="48">
                  <c:v>0.449018770250649</c:v>
                </c:pt>
                <c:pt idx="49">
                  <c:v>0.256193109060473</c:v>
                </c:pt>
                <c:pt idx="50">
                  <c:v>0.0502734509534862</c:v>
                </c:pt>
                <c:pt idx="51">
                  <c:v>-0.122141451384705</c:v>
                </c:pt>
                <c:pt idx="52">
                  <c:v>-0.226428603287773</c:v>
                </c:pt>
                <c:pt idx="53">
                  <c:v>-0.276051434397211</c:v>
                </c:pt>
                <c:pt idx="54">
                  <c:v>-0.284473374354511</c:v>
                </c:pt>
                <c:pt idx="55">
                  <c:v>-0.220414860858307</c:v>
                </c:pt>
                <c:pt idx="56">
                  <c:v>-0.0536654023817501</c:v>
                </c:pt>
                <c:pt idx="57">
                  <c:v>0.150781382581148</c:v>
                </c:pt>
                <c:pt idx="58">
                  <c:v>0.318236466908661</c:v>
                </c:pt>
                <c:pt idx="59">
                  <c:v>0.384565350127894</c:v>
                </c:pt>
                <c:pt idx="60">
                  <c:v>0.286319889554445</c:v>
                </c:pt>
                <c:pt idx="61">
                  <c:v>0.136794072610962</c:v>
                </c:pt>
                <c:pt idx="62">
                  <c:v>-0.0216823386548</c:v>
                </c:pt>
                <c:pt idx="63">
                  <c:v>-0.153058478075396</c:v>
                </c:pt>
                <c:pt idx="64">
                  <c:v>-0.228214188894666</c:v>
                </c:pt>
                <c:pt idx="65">
                  <c:v>-0.251337397633193</c:v>
                </c:pt>
                <c:pt idx="66">
                  <c:v>-0.235664961379861</c:v>
                </c:pt>
              </c:numCache>
            </c:numRef>
          </c:val>
        </c:ser>
        <c:gapWidth val="219"/>
        <c:overlap val="-27"/>
        <c:axId val="30621277"/>
        <c:axId val="18700441"/>
      </c:barChart>
      <c:catAx>
        <c:axId val="30621277"/>
        <c:scaling>
          <c:orientation val="minMax"/>
        </c:scaling>
        <c:delete val="0"/>
        <c:axPos val="b"/>
        <c:numFmt formatCode="mmm\-yy" sourceLinked="0"/>
        <c:majorTickMark val="out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00441"/>
        <c:crossesAt val="0"/>
        <c:auto val="1"/>
        <c:lblAlgn val="ctr"/>
        <c:lblOffset val="100"/>
        <c:noMultiLvlLbl val="0"/>
      </c:catAx>
      <c:valAx>
        <c:axId val="1870044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212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5564944290735"/>
          <c:y val="0.876787823120325"/>
          <c:w val="0.0606445823674568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C</a:t>
            </a:r>
          </a:p>
        </c:rich>
      </c:tx>
      <c:layout>
        <c:manualLayout>
          <c:xMode val="edge"/>
          <c:yMode val="edge"/>
          <c:x val="0.46010618410229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64510581021461"/>
          <c:y val="0.144731662511481"/>
          <c:w val="0.974351304868018"/>
          <c:h val="0.750688885972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C"</c:f>
              <c:strCache>
                <c:ptCount val="1"/>
                <c:pt idx="0">
                  <c:v>PA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o!$A$4:$A$205</c:f>
              <c:strCache>
                <c:ptCount val="20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  <c:pt idx="72">
                  <c:v>Jan-02</c:v>
                </c:pt>
                <c:pt idx="73">
                  <c:v>Feb-02</c:v>
                </c:pt>
                <c:pt idx="74">
                  <c:v>Mar-02</c:v>
                </c:pt>
                <c:pt idx="75">
                  <c:v>Apr-02</c:v>
                </c:pt>
                <c:pt idx="76">
                  <c:v>May-02</c:v>
                </c:pt>
                <c:pt idx="77">
                  <c:v>Jun-02</c:v>
                </c:pt>
                <c:pt idx="78">
                  <c:v>Jul-02</c:v>
                </c:pt>
                <c:pt idx="79">
                  <c:v>Aug-02</c:v>
                </c:pt>
                <c:pt idx="80">
                  <c:v>Sep-02</c:v>
                </c:pt>
                <c:pt idx="81">
                  <c:v>Oct-02</c:v>
                </c:pt>
                <c:pt idx="82">
                  <c:v>Nov-02</c:v>
                </c:pt>
                <c:pt idx="83">
                  <c:v>Dec-02</c:v>
                </c:pt>
                <c:pt idx="84">
                  <c:v>Jan-03</c:v>
                </c:pt>
                <c:pt idx="85">
                  <c:v>Feb-03</c:v>
                </c:pt>
                <c:pt idx="86">
                  <c:v>Mar-03</c:v>
                </c:pt>
                <c:pt idx="87">
                  <c:v>Apr-03</c:v>
                </c:pt>
                <c:pt idx="88">
                  <c:v>May-03</c:v>
                </c:pt>
                <c:pt idx="89">
                  <c:v>Jun-03</c:v>
                </c:pt>
                <c:pt idx="90">
                  <c:v>Jul-03</c:v>
                </c:pt>
                <c:pt idx="91">
                  <c:v>Aug-03</c:v>
                </c:pt>
                <c:pt idx="92">
                  <c:v>Sep-03</c:v>
                </c:pt>
                <c:pt idx="93">
                  <c:v>Oct-03</c:v>
                </c:pt>
                <c:pt idx="94">
                  <c:v>Nov-03</c:v>
                </c:pt>
                <c:pt idx="95">
                  <c:v>Dec-03</c:v>
                </c:pt>
                <c:pt idx="96">
                  <c:v>Jan-04</c:v>
                </c:pt>
                <c:pt idx="97">
                  <c:v>Feb-04</c:v>
                </c:pt>
                <c:pt idx="98">
                  <c:v>Mar-04</c:v>
                </c:pt>
                <c:pt idx="99">
                  <c:v>Apr-04</c:v>
                </c:pt>
                <c:pt idx="100">
                  <c:v>May-04</c:v>
                </c:pt>
                <c:pt idx="101">
                  <c:v>Jun-04</c:v>
                </c:pt>
                <c:pt idx="102">
                  <c:v>Jul-04</c:v>
                </c:pt>
                <c:pt idx="103">
                  <c:v>Aug-04</c:v>
                </c:pt>
                <c:pt idx="104">
                  <c:v>Sep-04</c:v>
                </c:pt>
                <c:pt idx="105">
                  <c:v>Oct-04</c:v>
                </c:pt>
                <c:pt idx="106">
                  <c:v>Nov-04</c:v>
                </c:pt>
                <c:pt idx="107">
                  <c:v>Dec-04</c:v>
                </c:pt>
                <c:pt idx="108">
                  <c:v>Jan-05</c:v>
                </c:pt>
                <c:pt idx="109">
                  <c:v>Feb-05</c:v>
                </c:pt>
                <c:pt idx="110">
                  <c:v>Mar-05</c:v>
                </c:pt>
                <c:pt idx="111">
                  <c:v>Apr-05</c:v>
                </c:pt>
                <c:pt idx="112">
                  <c:v>May-05</c:v>
                </c:pt>
                <c:pt idx="113">
                  <c:v>Jun-05</c:v>
                </c:pt>
                <c:pt idx="114">
                  <c:v>Jul-05</c:v>
                </c:pt>
                <c:pt idx="115">
                  <c:v>Aug-05</c:v>
                </c:pt>
                <c:pt idx="116">
                  <c:v>Sep-05</c:v>
                </c:pt>
                <c:pt idx="117">
                  <c:v>Oct-05</c:v>
                </c:pt>
                <c:pt idx="118">
                  <c:v>Nov-05</c:v>
                </c:pt>
                <c:pt idx="119">
                  <c:v>Dec-05</c:v>
                </c:pt>
                <c:pt idx="120">
                  <c:v>Jan-06</c:v>
                </c:pt>
                <c:pt idx="121">
                  <c:v>Feb-06</c:v>
                </c:pt>
                <c:pt idx="122">
                  <c:v>Mar-06</c:v>
                </c:pt>
                <c:pt idx="123">
                  <c:v>Apr-06</c:v>
                </c:pt>
                <c:pt idx="124">
                  <c:v>May-06</c:v>
                </c:pt>
                <c:pt idx="125">
                  <c:v>Jun-06</c:v>
                </c:pt>
                <c:pt idx="126">
                  <c:v>Jul-06</c:v>
                </c:pt>
                <c:pt idx="127">
                  <c:v>Aug-06</c:v>
                </c:pt>
                <c:pt idx="128">
                  <c:v>Sep-06</c:v>
                </c:pt>
                <c:pt idx="129">
                  <c:v>Oct-06</c:v>
                </c:pt>
                <c:pt idx="130">
                  <c:v>Nov-06</c:v>
                </c:pt>
                <c:pt idx="131">
                  <c:v>Dec-06</c:v>
                </c:pt>
                <c:pt idx="132">
                  <c:v>Jan-07</c:v>
                </c:pt>
                <c:pt idx="133">
                  <c:v>Feb-07</c:v>
                </c:pt>
                <c:pt idx="134">
                  <c:v>Mar-07</c:v>
                </c:pt>
                <c:pt idx="135">
                  <c:v>Apr-07</c:v>
                </c:pt>
                <c:pt idx="136">
                  <c:v>May-07</c:v>
                </c:pt>
                <c:pt idx="137">
                  <c:v>Jun-07</c:v>
                </c:pt>
                <c:pt idx="138">
                  <c:v>Jul-07</c:v>
                </c:pt>
                <c:pt idx="139">
                  <c:v>Aug-07</c:v>
                </c:pt>
                <c:pt idx="140">
                  <c:v>Sep-07</c:v>
                </c:pt>
                <c:pt idx="141">
                  <c:v>Oct-07</c:v>
                </c:pt>
                <c:pt idx="142">
                  <c:v>Nov-07</c:v>
                </c:pt>
                <c:pt idx="143">
                  <c:v>Dec-07</c:v>
                </c:pt>
                <c:pt idx="144">
                  <c:v>Jan-08</c:v>
                </c:pt>
                <c:pt idx="145">
                  <c:v>Feb-08</c:v>
                </c:pt>
                <c:pt idx="146">
                  <c:v>Mar-08</c:v>
                </c:pt>
                <c:pt idx="147">
                  <c:v>Apr-08</c:v>
                </c:pt>
                <c:pt idx="148">
                  <c:v>May-08</c:v>
                </c:pt>
                <c:pt idx="149">
                  <c:v>Jun-08</c:v>
                </c:pt>
                <c:pt idx="150">
                  <c:v>Jul-08</c:v>
                </c:pt>
                <c:pt idx="151">
                  <c:v>Aug-08</c:v>
                </c:pt>
                <c:pt idx="152">
                  <c:v>Sep-08</c:v>
                </c:pt>
                <c:pt idx="153">
                  <c:v>Oct-08</c:v>
                </c:pt>
                <c:pt idx="154">
                  <c:v>Nov-08</c:v>
                </c:pt>
                <c:pt idx="155">
                  <c:v>Dec-08</c:v>
                </c:pt>
                <c:pt idx="156">
                  <c:v>Jan-09</c:v>
                </c:pt>
                <c:pt idx="157">
                  <c:v>Feb-09</c:v>
                </c:pt>
                <c:pt idx="158">
                  <c:v>Mar-09</c:v>
                </c:pt>
                <c:pt idx="159">
                  <c:v>Apr-09</c:v>
                </c:pt>
                <c:pt idx="160">
                  <c:v>May-09</c:v>
                </c:pt>
                <c:pt idx="161">
                  <c:v>Jun-09</c:v>
                </c:pt>
                <c:pt idx="162">
                  <c:v>Jul-09</c:v>
                </c:pt>
                <c:pt idx="163">
                  <c:v>Aug-09</c:v>
                </c:pt>
                <c:pt idx="164">
                  <c:v>Sep-09</c:v>
                </c:pt>
                <c:pt idx="165">
                  <c:v>Oct-09</c:v>
                </c:pt>
                <c:pt idx="166">
                  <c:v>Nov-09</c:v>
                </c:pt>
                <c:pt idx="167">
                  <c:v>Dec-09</c:v>
                </c:pt>
                <c:pt idx="168">
                  <c:v>Jan-10</c:v>
                </c:pt>
                <c:pt idx="169">
                  <c:v>Feb-10</c:v>
                </c:pt>
                <c:pt idx="170">
                  <c:v>Mar-10</c:v>
                </c:pt>
                <c:pt idx="171">
                  <c:v>Apr-10</c:v>
                </c:pt>
                <c:pt idx="172">
                  <c:v>May-10</c:v>
                </c:pt>
                <c:pt idx="173">
                  <c:v>Jun-10</c:v>
                </c:pt>
                <c:pt idx="174">
                  <c:v>Jul-10</c:v>
                </c:pt>
                <c:pt idx="175">
                  <c:v>Aug-10</c:v>
                </c:pt>
                <c:pt idx="176">
                  <c:v>Sep-10</c:v>
                </c:pt>
                <c:pt idx="177">
                  <c:v>Oct-10</c:v>
                </c:pt>
                <c:pt idx="178">
                  <c:v>Nov-10</c:v>
                </c:pt>
                <c:pt idx="179">
                  <c:v>Dec-10</c:v>
                </c:pt>
                <c:pt idx="180">
                  <c:v>Jan-11</c:v>
                </c:pt>
                <c:pt idx="181">
                  <c:v>Feb-11</c:v>
                </c:pt>
                <c:pt idx="182">
                  <c:v>Mar-11</c:v>
                </c:pt>
                <c:pt idx="183">
                  <c:v>Apr-11</c:v>
                </c:pt>
                <c:pt idx="184">
                  <c:v>May-11</c:v>
                </c:pt>
                <c:pt idx="185">
                  <c:v>Jun-11</c:v>
                </c:pt>
                <c:pt idx="186">
                  <c:v>Jul-11</c:v>
                </c:pt>
                <c:pt idx="187">
                  <c:v>Aug-11</c:v>
                </c:pt>
                <c:pt idx="188">
                  <c:v>Sep-11</c:v>
                </c:pt>
                <c:pt idx="189">
                  <c:v>Oct-11</c:v>
                </c:pt>
                <c:pt idx="190">
                  <c:v>Nov-11</c:v>
                </c:pt>
                <c:pt idx="191">
                  <c:v>Dec-11</c:v>
                </c:pt>
                <c:pt idx="192">
                  <c:v>Jan-12</c:v>
                </c:pt>
                <c:pt idx="193">
                  <c:v>Feb-12</c:v>
                </c:pt>
                <c:pt idx="194">
                  <c:v>Mar-12</c:v>
                </c:pt>
                <c:pt idx="195">
                  <c:v>Apr-12</c:v>
                </c:pt>
                <c:pt idx="196">
                  <c:v>May-12</c:v>
                </c:pt>
                <c:pt idx="197">
                  <c:v>Jun-12</c:v>
                </c:pt>
                <c:pt idx="198">
                  <c:v>Jul-12</c:v>
                </c:pt>
                <c:pt idx="199">
                  <c:v>Aug-12</c:v>
                </c:pt>
                <c:pt idx="200">
                  <c:v>Sep-12</c:v>
                </c:pt>
                <c:pt idx="201">
                  <c:v>Oct-12</c:v>
                </c:pt>
              </c:strCache>
            </c:strRef>
          </c:cat>
          <c:val>
            <c:numRef>
              <c:f>Modelo!$F$4:$F$70</c:f>
              <c:numCache>
                <c:formatCode>General</c:formatCode>
                <c:ptCount val="67"/>
                <c:pt idx="0">
                  <c:v>0.774407104886241</c:v>
                </c:pt>
                <c:pt idx="1">
                  <c:v>-0.449038317772524</c:v>
                </c:pt>
                <c:pt idx="2">
                  <c:v>-0.159344650705123</c:v>
                </c:pt>
                <c:pt idx="3">
                  <c:v>-0.0565332714809582</c:v>
                </c:pt>
                <c:pt idx="4">
                  <c:v>0.0428783144465652</c:v>
                </c:pt>
                <c:pt idx="5">
                  <c:v>-0.107724829126254</c:v>
                </c:pt>
                <c:pt idx="6">
                  <c:v>-0.0294885293071709</c:v>
                </c:pt>
                <c:pt idx="7">
                  <c:v>0.138875809410785</c:v>
                </c:pt>
                <c:pt idx="8">
                  <c:v>0.234860119045796</c:v>
                </c:pt>
                <c:pt idx="9">
                  <c:v>0.167478425372058</c:v>
                </c:pt>
                <c:pt idx="10">
                  <c:v>0.152468052442188</c:v>
                </c:pt>
                <c:pt idx="11">
                  <c:v>0.10065024678614</c:v>
                </c:pt>
                <c:pt idx="12">
                  <c:v>-0.0239989090396725</c:v>
                </c:pt>
                <c:pt idx="13">
                  <c:v>0.00489406058604554</c:v>
                </c:pt>
                <c:pt idx="14">
                  <c:v>0.10961446226705</c:v>
                </c:pt>
                <c:pt idx="15">
                  <c:v>-0.0304285850733319</c:v>
                </c:pt>
                <c:pt idx="16">
                  <c:v>-0.0118978299332362</c:v>
                </c:pt>
                <c:pt idx="17">
                  <c:v>-0.0470766293111762</c:v>
                </c:pt>
                <c:pt idx="18">
                  <c:v>-0.052790647563978</c:v>
                </c:pt>
                <c:pt idx="19">
                  <c:v>0.0280742349245995</c:v>
                </c:pt>
                <c:pt idx="20">
                  <c:v>0.206164563979049</c:v>
                </c:pt>
                <c:pt idx="21">
                  <c:v>0.171175437438655</c:v>
                </c:pt>
                <c:pt idx="22">
                  <c:v>0.270965524822118</c:v>
                </c:pt>
                <c:pt idx="23">
                  <c:v>0.118397457125798</c:v>
                </c:pt>
                <c:pt idx="24">
                  <c:v>-0.133544918977453</c:v>
                </c:pt>
                <c:pt idx="25">
                  <c:v>0.0103675194617286</c:v>
                </c:pt>
                <c:pt idx="26">
                  <c:v>0.0396916740935523</c:v>
                </c:pt>
                <c:pt idx="27">
                  <c:v>0.0483132937972074</c:v>
                </c:pt>
                <c:pt idx="28">
                  <c:v>-0.0226413718949455</c:v>
                </c:pt>
                <c:pt idx="29">
                  <c:v>-0.00633198565304529</c:v>
                </c:pt>
                <c:pt idx="30">
                  <c:v>-0.0657795795193481</c:v>
                </c:pt>
                <c:pt idx="31">
                  <c:v>-0.0972687433736712</c:v>
                </c:pt>
                <c:pt idx="32">
                  <c:v>0.0213990214581017</c:v>
                </c:pt>
                <c:pt idx="33">
                  <c:v>0.103502540914407</c:v>
                </c:pt>
                <c:pt idx="34">
                  <c:v>-0.037388038925498</c:v>
                </c:pt>
                <c:pt idx="35">
                  <c:v>-0.0027166050206322</c:v>
                </c:pt>
                <c:pt idx="36">
                  <c:v>-0.123281879995202</c:v>
                </c:pt>
                <c:pt idx="37">
                  <c:v>-0.0583898916807427</c:v>
                </c:pt>
                <c:pt idx="38">
                  <c:v>-0.020075649504884</c:v>
                </c:pt>
                <c:pt idx="39">
                  <c:v>-0.095311974574159</c:v>
                </c:pt>
                <c:pt idx="40">
                  <c:v>-0.0366309504577633</c:v>
                </c:pt>
                <c:pt idx="41">
                  <c:v>0.00795298286487462</c:v>
                </c:pt>
                <c:pt idx="42">
                  <c:v>-0.0457677062447442</c:v>
                </c:pt>
                <c:pt idx="43">
                  <c:v>-0.134051674008515</c:v>
                </c:pt>
                <c:pt idx="44">
                  <c:v>-0.0627315178216687</c:v>
                </c:pt>
                <c:pt idx="45">
                  <c:v>0.0817096714041188</c:v>
                </c:pt>
                <c:pt idx="46">
                  <c:v>0.0640784626290883</c:v>
                </c:pt>
                <c:pt idx="47">
                  <c:v>-0.0612152902353684</c:v>
                </c:pt>
                <c:pt idx="48">
                  <c:v>-0.0356043487616503</c:v>
                </c:pt>
                <c:pt idx="49">
                  <c:v>0.0767572048864152</c:v>
                </c:pt>
                <c:pt idx="50">
                  <c:v>-0.00144810528855803</c:v>
                </c:pt>
                <c:pt idx="51">
                  <c:v>-0.0794397554519028</c:v>
                </c:pt>
                <c:pt idx="52">
                  <c:v>0.0611199475669606</c:v>
                </c:pt>
                <c:pt idx="53">
                  <c:v>0.0276068916194813</c:v>
                </c:pt>
                <c:pt idx="54">
                  <c:v>-0.0495052731841757</c:v>
                </c:pt>
                <c:pt idx="55">
                  <c:v>-0.0120765517906568</c:v>
                </c:pt>
                <c:pt idx="56">
                  <c:v>0.0328581133133206</c:v>
                </c:pt>
                <c:pt idx="57">
                  <c:v>-0.0974889725563465</c:v>
                </c:pt>
                <c:pt idx="58">
                  <c:v>-0.061769628631744</c:v>
                </c:pt>
                <c:pt idx="59">
                  <c:v>0.0188889672869213</c:v>
                </c:pt>
                <c:pt idx="60">
                  <c:v>-0.0705487572042245</c:v>
                </c:pt>
                <c:pt idx="61">
                  <c:v>0.102500528595446</c:v>
                </c:pt>
                <c:pt idx="62">
                  <c:v>-0.0567042188220583</c:v>
                </c:pt>
                <c:pt idx="63">
                  <c:v>-0.0347371233217237</c:v>
                </c:pt>
                <c:pt idx="64">
                  <c:v>0.0390371177947808</c:v>
                </c:pt>
                <c:pt idx="65">
                  <c:v>0.0862282622192741</c:v>
                </c:pt>
                <c:pt idx="66">
                  <c:v>0.0147315145648361</c:v>
                </c:pt>
              </c:numCache>
            </c:numRef>
          </c:val>
        </c:ser>
        <c:gapWidth val="219"/>
        <c:overlap val="-27"/>
        <c:axId val="1739639"/>
        <c:axId val="5984117"/>
      </c:barChart>
      <c:catAx>
        <c:axId val="1739639"/>
        <c:scaling>
          <c:orientation val="minMax"/>
        </c:scaling>
        <c:delete val="0"/>
        <c:axPos val="b"/>
        <c:numFmt formatCode="mmm\-yy" sourceLinked="0"/>
        <c:majorTickMark val="out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4117"/>
        <c:crossesAt val="0"/>
        <c:auto val="1"/>
        <c:lblAlgn val="ctr"/>
        <c:lblOffset val="100"/>
        <c:noMultiLvlLbl val="0"/>
      </c:catAx>
      <c:valAx>
        <c:axId val="598411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96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741419277649"/>
          <c:y val="0.876787823120325"/>
          <c:w val="0.0764974201749794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chart" Target="../charts/chart1.xml"/><Relationship Id="rId8" Type="http://schemas.openxmlformats.org/officeDocument/2006/relationships/chart" Target="../charts/chart2.xml"/><Relationship Id="rId9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72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720</xdr:rowOff>
    </xdr:to>
    <xdr:pic>
      <xdr:nvPicPr>
        <xdr:cNvPr id="3" name="CB_00000000000000000000000000000000" descr=""/>
        <xdr:cNvPicPr/>
      </xdr:nvPicPr>
      <xdr:blipFill>
        <a:blip r:embed="rId2"/>
        <a:stretch/>
      </xdr:blipFill>
      <xdr:spPr>
        <a:xfrm>
          <a:off x="0" y="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720</xdr:rowOff>
    </xdr:to>
    <xdr:pic>
      <xdr:nvPicPr>
        <xdr:cNvPr id="4" name="CB_00000000000000000000000000000003" descr=""/>
        <xdr:cNvPicPr/>
      </xdr:nvPicPr>
      <xdr:blipFill>
        <a:blip r:embed="rId3"/>
        <a:stretch/>
      </xdr:blipFill>
      <xdr:spPr>
        <a:xfrm>
          <a:off x="0" y="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720</xdr:rowOff>
    </xdr:to>
    <xdr:pic>
      <xdr:nvPicPr>
        <xdr:cNvPr id="5" name="CB_Block_0" descr=""/>
        <xdr:cNvPicPr/>
      </xdr:nvPicPr>
      <xdr:blipFill>
        <a:blip r:embed="rId4"/>
        <a:stretch/>
      </xdr:blipFill>
      <xdr:spPr>
        <a:xfrm>
          <a:off x="0" y="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720</xdr:rowOff>
    </xdr:to>
    <xdr:pic>
      <xdr:nvPicPr>
        <xdr:cNvPr id="6" name="CB_Block_11.1.1000.0:1" descr=""/>
        <xdr:cNvPicPr/>
      </xdr:nvPicPr>
      <xdr:blipFill>
        <a:blip r:embed="rId5"/>
        <a:stretch/>
      </xdr:blipFill>
      <xdr:spPr>
        <a:xfrm>
          <a:off x="0" y="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720</xdr:rowOff>
    </xdr:to>
    <xdr:pic>
      <xdr:nvPicPr>
        <xdr:cNvPr id="7" name="CB_Block_7.0.0.0:1" descr=""/>
        <xdr:cNvPicPr/>
      </xdr:nvPicPr>
      <xdr:blipFill>
        <a:blip r:embed="rId6"/>
        <a:stretch/>
      </xdr:blipFill>
      <xdr:spPr>
        <a:xfrm>
          <a:off x="0" y="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2320</xdr:colOff>
      <xdr:row>71</xdr:row>
      <xdr:rowOff>105120</xdr:rowOff>
    </xdr:from>
    <xdr:to>
      <xdr:col>9</xdr:col>
      <xdr:colOff>339480</xdr:colOff>
      <xdr:row>88</xdr:row>
      <xdr:rowOff>95400</xdr:rowOff>
    </xdr:to>
    <xdr:graphicFrame>
      <xdr:nvGraphicFramePr>
        <xdr:cNvPr id="8" name="Gráfico 1"/>
        <xdr:cNvGraphicFramePr/>
      </xdr:nvGraphicFramePr>
      <xdr:xfrm>
        <a:off x="2524680" y="11868480"/>
        <a:ext cx="4813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482400</xdr:colOff>
      <xdr:row>89</xdr:row>
      <xdr:rowOff>38160</xdr:rowOff>
    </xdr:from>
    <xdr:to>
      <xdr:col>9</xdr:col>
      <xdr:colOff>349560</xdr:colOff>
      <xdr:row>106</xdr:row>
      <xdr:rowOff>28440</xdr:rowOff>
    </xdr:to>
    <xdr:graphicFrame>
      <xdr:nvGraphicFramePr>
        <xdr:cNvPr id="9" name="Gráfico 3"/>
        <xdr:cNvGraphicFramePr/>
      </xdr:nvGraphicFramePr>
      <xdr:xfrm>
        <a:off x="2534760" y="14716080"/>
        <a:ext cx="4813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482400</xdr:colOff>
      <xdr:row>106</xdr:row>
      <xdr:rowOff>142920</xdr:rowOff>
    </xdr:from>
    <xdr:to>
      <xdr:col>9</xdr:col>
      <xdr:colOff>349560</xdr:colOff>
      <xdr:row>123</xdr:row>
      <xdr:rowOff>133560</xdr:rowOff>
    </xdr:to>
    <xdr:graphicFrame>
      <xdr:nvGraphicFramePr>
        <xdr:cNvPr id="10" name="Gráfico 4"/>
        <xdr:cNvGraphicFramePr/>
      </xdr:nvGraphicFramePr>
      <xdr:xfrm>
        <a:off x="2534760" y="17573760"/>
        <a:ext cx="4813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55" min="1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6" activeCellId="0" sqref="G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6.42"/>
    <col collapsed="false" customWidth="true" hidden="false" outlineLevel="0" max="7" min="3" style="0" width="10.41"/>
  </cols>
  <sheetData>
    <row r="1" s="2" customFormat="true" ht="33" hidden="false" customHeight="false" outlineLevel="0" collapsed="false">
      <c r="A1" s="1" t="s">
        <v>0</v>
      </c>
      <c r="C1" s="3"/>
    </row>
    <row r="2" customFormat="false" ht="13.5" hidden="false" customHeight="false" outlineLevel="0" collapsed="false"/>
    <row r="3" customFormat="false" ht="12.75" hidden="false" customHeight="false" outlineLevel="0" collapsed="false">
      <c r="A3" s="4" t="s">
        <v>1</v>
      </c>
      <c r="B3" s="4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4</v>
      </c>
      <c r="H3" s="0" t="s">
        <v>5</v>
      </c>
    </row>
    <row r="4" customFormat="false" ht="12.75" hidden="false" customHeight="false" outlineLevel="0" collapsed="false">
      <c r="A4" s="5" t="n">
        <v>35065</v>
      </c>
      <c r="B4" s="6" t="n">
        <v>1.68</v>
      </c>
      <c r="C4" s="0" t="n">
        <v>0.774407104886241</v>
      </c>
      <c r="D4" s="0" t="n">
        <v>0.10434645093512</v>
      </c>
      <c r="E4" s="0" t="n">
        <v>-0.10434645093512</v>
      </c>
      <c r="F4" s="0" t="n">
        <v>0.774407104886241</v>
      </c>
    </row>
    <row r="5" customFormat="false" ht="12.75" hidden="false" customHeight="false" outlineLevel="0" collapsed="false">
      <c r="A5" s="5" t="n">
        <v>35096</v>
      </c>
      <c r="B5" s="6" t="n">
        <v>1.2</v>
      </c>
      <c r="C5" s="0" t="n">
        <v>0.419959183217937</v>
      </c>
      <c r="D5" s="0" t="n">
        <v>0.112402744745889</v>
      </c>
      <c r="E5" s="0" t="n">
        <v>-0.112402744745889</v>
      </c>
      <c r="F5" s="0" t="n">
        <v>-0.449038317772524</v>
      </c>
      <c r="G5" s="0" t="n">
        <v>0.0703597544730292</v>
      </c>
      <c r="H5" s="0" t="n">
        <v>-0.0703597544730292</v>
      </c>
    </row>
    <row r="6" customFormat="false" ht="12.75" hidden="false" customHeight="false" outlineLevel="0" collapsed="false">
      <c r="A6" s="5" t="n">
        <v>35125</v>
      </c>
      <c r="B6" s="6" t="n">
        <v>1.27</v>
      </c>
      <c r="C6" s="0" t="n">
        <v>0.0725934671973749</v>
      </c>
      <c r="D6" s="0" t="n">
        <v>0.112634601156545</v>
      </c>
      <c r="E6" s="0" t="n">
        <v>-0.112634601156545</v>
      </c>
      <c r="F6" s="0" t="n">
        <v>-0.159344650705123</v>
      </c>
      <c r="G6" s="0" t="n">
        <v>0.0703597544730292</v>
      </c>
      <c r="H6" s="0" t="n">
        <v>-0.0703597544730292</v>
      </c>
    </row>
    <row r="7" customFormat="false" ht="12.75" hidden="false" customHeight="false" outlineLevel="0" collapsed="false">
      <c r="A7" s="5" t="n">
        <v>35156</v>
      </c>
      <c r="B7" s="6" t="n">
        <v>1.23</v>
      </c>
      <c r="C7" s="0" t="n">
        <v>-0.178225323285894</v>
      </c>
      <c r="D7" s="0" t="n">
        <v>0.114022151617481</v>
      </c>
      <c r="E7" s="0" t="n">
        <v>-0.114022151617481</v>
      </c>
      <c r="F7" s="0" t="n">
        <v>-0.0565332714809582</v>
      </c>
      <c r="G7" s="0" t="n">
        <v>0.0703597544730292</v>
      </c>
      <c r="H7" s="0" t="n">
        <v>-0.0703597544730292</v>
      </c>
    </row>
    <row r="8" customFormat="false" ht="12.75" hidden="false" customHeight="false" outlineLevel="0" collapsed="false">
      <c r="A8" s="5" t="n">
        <v>35186</v>
      </c>
      <c r="B8" s="6" t="n">
        <v>2.09</v>
      </c>
      <c r="C8" s="0" t="n">
        <v>-0.278805597900438</v>
      </c>
      <c r="D8" s="0" t="n">
        <v>0.117348542302306</v>
      </c>
      <c r="E8" s="0" t="n">
        <v>-0.117348542302306</v>
      </c>
      <c r="F8" s="0" t="n">
        <v>0.0428783144465652</v>
      </c>
      <c r="G8" s="0" t="n">
        <v>0.0703597544730292</v>
      </c>
      <c r="H8" s="0" t="n">
        <v>-0.0703597544730292</v>
      </c>
    </row>
    <row r="9" customFormat="false" ht="12.75" hidden="false" customHeight="false" outlineLevel="0" collapsed="false">
      <c r="A9" s="5" t="n">
        <v>35217</v>
      </c>
      <c r="B9" s="6" t="n">
        <v>2.19</v>
      </c>
      <c r="C9" s="0" t="n">
        <v>-0.289998224875288</v>
      </c>
      <c r="D9" s="0" t="n">
        <v>0.120844294255246</v>
      </c>
      <c r="E9" s="0" t="n">
        <v>-0.120844294255246</v>
      </c>
      <c r="F9" s="0" t="n">
        <v>-0.107724829126254</v>
      </c>
      <c r="G9" s="0" t="n">
        <v>0.0703597544730292</v>
      </c>
      <c r="H9" s="0" t="n">
        <v>-0.0703597544730292</v>
      </c>
    </row>
    <row r="10" customFormat="false" ht="12.75" hidden="false" customHeight="false" outlineLevel="0" collapsed="false">
      <c r="A10" s="5" t="n">
        <v>35247</v>
      </c>
      <c r="B10" s="6" t="n">
        <v>4.61</v>
      </c>
      <c r="C10" s="0" t="n">
        <v>-0.242101399985235</v>
      </c>
      <c r="D10" s="0" t="n">
        <v>0.123222039655126</v>
      </c>
      <c r="E10" s="0" t="n">
        <v>-0.123222039655126</v>
      </c>
      <c r="F10" s="0" t="n">
        <v>-0.0294885293071709</v>
      </c>
      <c r="G10" s="0" t="n">
        <v>0.0703597544730292</v>
      </c>
      <c r="H10" s="0" t="n">
        <v>-0.0703597544730292</v>
      </c>
    </row>
    <row r="11" customFormat="false" ht="12.75" hidden="false" customHeight="false" outlineLevel="0" collapsed="false">
      <c r="A11" s="5" t="n">
        <v>35278</v>
      </c>
      <c r="B11" s="6" t="n">
        <v>13.66</v>
      </c>
      <c r="C11" s="0" t="n">
        <v>-0.119541456166592</v>
      </c>
      <c r="D11" s="0" t="n">
        <v>0.123794821325015</v>
      </c>
      <c r="E11" s="0" t="n">
        <v>-0.123794821325015</v>
      </c>
      <c r="F11" s="0" t="n">
        <v>0.138875809410785</v>
      </c>
      <c r="G11" s="0" t="n">
        <v>0.0703597544730292</v>
      </c>
      <c r="H11" s="0" t="n">
        <v>-0.0703597544730292</v>
      </c>
    </row>
    <row r="12" customFormat="false" ht="12.75" hidden="false" customHeight="false" outlineLevel="0" collapsed="false">
      <c r="A12" s="5" t="n">
        <v>35309</v>
      </c>
      <c r="B12" s="6" t="n">
        <v>15.38</v>
      </c>
      <c r="C12" s="0" t="n">
        <v>0.0823844742612411</v>
      </c>
      <c r="D12" s="0" t="n">
        <v>0.124065941348652</v>
      </c>
      <c r="E12" s="0" t="n">
        <v>-0.124065941348652</v>
      </c>
      <c r="F12" s="0" t="n">
        <v>0.234860119045796</v>
      </c>
      <c r="G12" s="0" t="n">
        <v>0.0703597544730292</v>
      </c>
      <c r="H12" s="0" t="n">
        <v>-0.0703597544730292</v>
      </c>
    </row>
    <row r="13" customFormat="false" ht="12.75" hidden="false" customHeight="false" outlineLevel="0" collapsed="false">
      <c r="A13" s="5" t="n">
        <v>35339</v>
      </c>
      <c r="B13" s="6" t="n">
        <v>13.01</v>
      </c>
      <c r="C13" s="0" t="n">
        <v>0.309078510756405</v>
      </c>
      <c r="D13" s="0" t="n">
        <v>0.127820947782235</v>
      </c>
      <c r="E13" s="0" t="n">
        <v>-0.127820947782235</v>
      </c>
      <c r="F13" s="0" t="n">
        <v>0.167478425372058</v>
      </c>
      <c r="G13" s="0" t="n">
        <v>0.0703597544730292</v>
      </c>
      <c r="H13" s="0" t="n">
        <v>-0.0703597544730292</v>
      </c>
    </row>
    <row r="14" customFormat="false" ht="12.75" hidden="false" customHeight="false" outlineLevel="0" collapsed="false">
      <c r="A14" s="5" t="n">
        <v>35370</v>
      </c>
      <c r="B14" s="6" t="n">
        <v>18.23</v>
      </c>
      <c r="C14" s="0" t="n">
        <v>0.492154434336913</v>
      </c>
      <c r="D14" s="0" t="n">
        <v>0.136880870772395</v>
      </c>
      <c r="E14" s="0" t="n">
        <v>-0.136880870772395</v>
      </c>
      <c r="F14" s="0" t="n">
        <v>0.152468052442188</v>
      </c>
      <c r="G14" s="0" t="n">
        <v>0.0703597544730292</v>
      </c>
      <c r="H14" s="0" t="n">
        <v>-0.0703597544730292</v>
      </c>
    </row>
    <row r="15" customFormat="false" ht="12.75" hidden="false" customHeight="false" outlineLevel="0" collapsed="false">
      <c r="A15" s="5" t="n">
        <v>35400</v>
      </c>
      <c r="B15" s="6" t="n">
        <v>4.32</v>
      </c>
      <c r="C15" s="0" t="n">
        <v>0.560867299720255</v>
      </c>
      <c r="D15" s="0" t="n">
        <v>0.147820662652847</v>
      </c>
      <c r="E15" s="0" t="n">
        <v>-0.147820662652847</v>
      </c>
      <c r="F15" s="0" t="n">
        <v>0.10065024678614</v>
      </c>
      <c r="G15" s="0" t="n">
        <v>0.0703597544730292</v>
      </c>
      <c r="H15" s="0" t="n">
        <v>-0.0703597544730292</v>
      </c>
    </row>
    <row r="16" customFormat="false" ht="12.75" hidden="false" customHeight="false" outlineLevel="0" collapsed="false">
      <c r="A16" s="5" t="n">
        <v>35431</v>
      </c>
      <c r="B16" s="6" t="n">
        <v>1.81</v>
      </c>
      <c r="C16" s="0" t="n">
        <v>0.469281452079438</v>
      </c>
      <c r="D16" s="0" t="n">
        <v>0.155020626551092</v>
      </c>
      <c r="E16" s="0" t="n">
        <v>-0.155020626551092</v>
      </c>
      <c r="F16" s="0" t="n">
        <v>-0.0239989090396725</v>
      </c>
      <c r="G16" s="0" t="n">
        <v>0.0703597544730292</v>
      </c>
      <c r="H16" s="0" t="n">
        <v>-0.0703597544730292</v>
      </c>
    </row>
    <row r="17" customFormat="false" ht="12.75" hidden="false" customHeight="false" outlineLevel="0" collapsed="false">
      <c r="A17" s="5" t="n">
        <v>35462</v>
      </c>
      <c r="B17" s="6" t="n">
        <v>1.28</v>
      </c>
      <c r="C17" s="0" t="n">
        <v>0.273905688623199</v>
      </c>
      <c r="D17" s="0" t="n">
        <v>0.157398252111578</v>
      </c>
      <c r="E17" s="0" t="n">
        <v>-0.157398252111578</v>
      </c>
      <c r="F17" s="0" t="n">
        <v>0.00489406058604554</v>
      </c>
      <c r="G17" s="0" t="n">
        <v>0.0703597544730292</v>
      </c>
      <c r="H17" s="0" t="n">
        <v>-0.0703597544730292</v>
      </c>
    </row>
    <row r="18" customFormat="false" ht="12.75" hidden="false" customHeight="false" outlineLevel="0" collapsed="false">
      <c r="A18" s="5" t="n">
        <v>35490</v>
      </c>
      <c r="B18" s="6" t="n">
        <v>1.67</v>
      </c>
      <c r="C18" s="0" t="n">
        <v>0.0807205743768721</v>
      </c>
      <c r="D18" s="0" t="n">
        <v>0.157603054377897</v>
      </c>
      <c r="E18" s="0" t="n">
        <v>-0.157603054377897</v>
      </c>
      <c r="F18" s="0" t="n">
        <v>0.10961446226705</v>
      </c>
      <c r="G18" s="0" t="n">
        <v>0.0703597544730292</v>
      </c>
      <c r="H18" s="0" t="n">
        <v>-0.0703597544730292</v>
      </c>
    </row>
    <row r="19" customFormat="false" ht="12.75" hidden="false" customHeight="false" outlineLevel="0" collapsed="false">
      <c r="A19" s="5" t="n">
        <v>35521</v>
      </c>
      <c r="B19" s="6" t="n">
        <v>3.4</v>
      </c>
      <c r="C19" s="0" t="n">
        <v>-0.0836905559081013</v>
      </c>
      <c r="D19" s="0" t="n">
        <v>0.157822908237591</v>
      </c>
      <c r="E19" s="0" t="n">
        <v>-0.157822908237591</v>
      </c>
      <c r="F19" s="0" t="n">
        <v>-0.0304285850733319</v>
      </c>
      <c r="G19" s="0" t="n">
        <v>0.0703597544730292</v>
      </c>
      <c r="H19" s="0" t="n">
        <v>-0.0703597544730292</v>
      </c>
    </row>
    <row r="20" customFormat="false" ht="12.75" hidden="false" customHeight="false" outlineLevel="0" collapsed="false">
      <c r="A20" s="5" t="n">
        <v>35551</v>
      </c>
      <c r="B20" s="6" t="n">
        <v>2.65</v>
      </c>
      <c r="C20" s="0" t="n">
        <v>-0.184369166768673</v>
      </c>
      <c r="D20" s="0" t="n">
        <v>0.158885571143483</v>
      </c>
      <c r="E20" s="0" t="n">
        <v>-0.158885571143483</v>
      </c>
      <c r="F20" s="0" t="n">
        <v>-0.0118978299332362</v>
      </c>
      <c r="G20" s="0" t="n">
        <v>0.0703597544730292</v>
      </c>
      <c r="H20" s="0" t="n">
        <v>-0.0703597544730292</v>
      </c>
    </row>
    <row r="21" customFormat="false" ht="12.75" hidden="false" customHeight="false" outlineLevel="0" collapsed="false">
      <c r="A21" s="5" t="n">
        <v>35582</v>
      </c>
      <c r="B21" s="6" t="n">
        <v>3.42</v>
      </c>
      <c r="C21" s="0" t="n">
        <v>-0.228435999977513</v>
      </c>
      <c r="D21" s="0" t="n">
        <v>0.160503234061442</v>
      </c>
      <c r="E21" s="0" t="n">
        <v>-0.160503234061442</v>
      </c>
      <c r="F21" s="0" t="n">
        <v>-0.0470766293111762</v>
      </c>
      <c r="G21" s="0" t="n">
        <v>0.0703597544730292</v>
      </c>
      <c r="H21" s="0" t="n">
        <v>-0.0703597544730292</v>
      </c>
    </row>
    <row r="22" customFormat="false" ht="12.75" hidden="false" customHeight="false" outlineLevel="0" collapsed="false">
      <c r="A22" s="5" t="n">
        <v>35612</v>
      </c>
      <c r="B22" s="6" t="n">
        <v>7.01</v>
      </c>
      <c r="C22" s="0" t="n">
        <v>-0.226690770468973</v>
      </c>
      <c r="D22" s="0" t="n">
        <v>0.162080496074343</v>
      </c>
      <c r="E22" s="0" t="n">
        <v>-0.162080496074343</v>
      </c>
      <c r="F22" s="0" t="n">
        <v>-0.052790647563978</v>
      </c>
      <c r="G22" s="0" t="n">
        <v>0.0703597544730292</v>
      </c>
      <c r="H22" s="0" t="n">
        <v>-0.0703597544730292</v>
      </c>
    </row>
    <row r="23" customFormat="false" ht="12.75" hidden="false" customHeight="false" outlineLevel="0" collapsed="false">
      <c r="A23" s="5" t="n">
        <v>35643</v>
      </c>
      <c r="B23" s="6" t="n">
        <v>9.55</v>
      </c>
      <c r="C23" s="0" t="n">
        <v>-0.143230116444651</v>
      </c>
      <c r="D23" s="0" t="n">
        <v>0.162705884022046</v>
      </c>
      <c r="E23" s="0" t="n">
        <v>-0.162705884022046</v>
      </c>
      <c r="F23" s="0" t="n">
        <v>0.0280742349245995</v>
      </c>
      <c r="G23" s="0" t="n">
        <v>0.0703597544730292</v>
      </c>
      <c r="H23" s="0" t="n">
        <v>-0.0703597544730292</v>
      </c>
    </row>
    <row r="24" customFormat="false" ht="12.75" hidden="false" customHeight="false" outlineLevel="0" collapsed="false">
      <c r="A24" s="5" t="n">
        <v>35674</v>
      </c>
      <c r="B24" s="6" t="n">
        <v>17.04</v>
      </c>
      <c r="C24" s="0" t="n">
        <v>0.0599123891267427</v>
      </c>
      <c r="D24" s="0" t="n">
        <v>0.162815061476579</v>
      </c>
      <c r="E24" s="0" t="n">
        <v>-0.162815061476579</v>
      </c>
      <c r="F24" s="0" t="n">
        <v>0.206164563979049</v>
      </c>
      <c r="G24" s="0" t="n">
        <v>0.0703597544730292</v>
      </c>
      <c r="H24" s="0" t="n">
        <v>-0.0703597544730292</v>
      </c>
    </row>
    <row r="25" customFormat="false" ht="12.75" hidden="false" customHeight="false" outlineLevel="0" collapsed="false">
      <c r="A25" s="5" t="n">
        <v>35704</v>
      </c>
      <c r="B25" s="6" t="n">
        <v>8.41</v>
      </c>
      <c r="C25" s="0" t="n">
        <v>0.319775640593982</v>
      </c>
      <c r="D25" s="0" t="n">
        <v>0.16589510072568</v>
      </c>
      <c r="E25" s="0" t="n">
        <v>-0.16589510072568</v>
      </c>
      <c r="F25" s="0" t="n">
        <v>0.171175437438655</v>
      </c>
      <c r="G25" s="0" t="n">
        <v>0.0703597544730292</v>
      </c>
      <c r="H25" s="0" t="n">
        <v>-0.0703597544730292</v>
      </c>
    </row>
    <row r="26" customFormat="false" ht="12.75" hidden="false" customHeight="false" outlineLevel="0" collapsed="false">
      <c r="A26" s="5" t="n">
        <v>35735</v>
      </c>
      <c r="B26" s="6" t="n">
        <v>11.15</v>
      </c>
      <c r="C26" s="0" t="n">
        <v>0.572061013315925</v>
      </c>
      <c r="D26" s="0" t="n">
        <v>0.175389056408074</v>
      </c>
      <c r="E26" s="0" t="n">
        <v>-0.175389056408074</v>
      </c>
      <c r="F26" s="0" t="n">
        <v>0.270965524822118</v>
      </c>
      <c r="G26" s="0" t="n">
        <v>0.0703597544730292</v>
      </c>
      <c r="H26" s="0" t="n">
        <v>-0.0703597544730292</v>
      </c>
    </row>
    <row r="27" customFormat="false" ht="12.75" hidden="false" customHeight="false" outlineLevel="0" collapsed="false">
      <c r="A27" s="5" t="n">
        <v>35765</v>
      </c>
      <c r="B27" s="6" t="n">
        <v>3.74</v>
      </c>
      <c r="C27" s="0" t="n">
        <v>0.69119446471863</v>
      </c>
      <c r="D27" s="0" t="n">
        <v>0.188391924001741</v>
      </c>
      <c r="E27" s="0" t="n">
        <v>-0.188391924001741</v>
      </c>
      <c r="F27" s="0" t="n">
        <v>0.118397457125798</v>
      </c>
      <c r="G27" s="0" t="n">
        <v>0.0703597544730292</v>
      </c>
      <c r="H27" s="0" t="n">
        <v>-0.0703597544730292</v>
      </c>
    </row>
    <row r="28" customFormat="false" ht="12.75" hidden="false" customHeight="false" outlineLevel="0" collapsed="false">
      <c r="A28" s="5" t="n">
        <v>35796</v>
      </c>
      <c r="B28" s="6" t="n">
        <v>2.34</v>
      </c>
      <c r="C28" s="0" t="n">
        <v>0.576236486517342</v>
      </c>
      <c r="D28" s="0" t="n">
        <v>0.196924162623728</v>
      </c>
      <c r="E28" s="0" t="n">
        <v>-0.196924162623728</v>
      </c>
      <c r="F28" s="0" t="n">
        <v>-0.133544918977453</v>
      </c>
      <c r="G28" s="0" t="n">
        <v>0.0703597544730292</v>
      </c>
      <c r="H28" s="0" t="n">
        <v>-0.0703597544730292</v>
      </c>
    </row>
    <row r="29" customFormat="false" ht="12.75" hidden="false" customHeight="false" outlineLevel="0" collapsed="false">
      <c r="A29" s="5" t="n">
        <v>35827</v>
      </c>
      <c r="B29" s="6" t="n">
        <v>1.74</v>
      </c>
      <c r="C29" s="0" t="n">
        <v>0.33069196545793</v>
      </c>
      <c r="D29" s="0" t="n">
        <v>0.199654376716541</v>
      </c>
      <c r="E29" s="0" t="n">
        <v>-0.199654376716541</v>
      </c>
      <c r="F29" s="0" t="n">
        <v>0.0103675194617286</v>
      </c>
      <c r="G29" s="0" t="n">
        <v>0.0703597544730292</v>
      </c>
      <c r="H29" s="0" t="n">
        <v>-0.0703597544730292</v>
      </c>
    </row>
    <row r="30" customFormat="false" ht="12.75" hidden="false" customHeight="false" outlineLevel="0" collapsed="false">
      <c r="A30" s="5" t="n">
        <v>35855</v>
      </c>
      <c r="B30" s="6" t="n">
        <v>1.21</v>
      </c>
      <c r="C30" s="0" t="n">
        <v>0.0687060232493327</v>
      </c>
      <c r="D30" s="0" t="n">
        <v>0.199771389193735</v>
      </c>
      <c r="E30" s="0" t="n">
        <v>-0.199771389193735</v>
      </c>
      <c r="F30" s="0" t="n">
        <v>0.0396916740935523</v>
      </c>
      <c r="G30" s="0" t="n">
        <v>0.0703597544730292</v>
      </c>
      <c r="H30" s="0" t="n">
        <v>-0.0703597544730292</v>
      </c>
      <c r="IR30" s="0" t="s">
        <v>7</v>
      </c>
    </row>
    <row r="31" customFormat="false" ht="12.75" hidden="false" customHeight="false" outlineLevel="0" collapsed="false">
      <c r="A31" s="5" t="n">
        <v>35886</v>
      </c>
      <c r="B31" s="6" t="n">
        <v>1.15</v>
      </c>
      <c r="C31" s="0" t="n">
        <v>-0.1246006871729</v>
      </c>
      <c r="D31" s="0" t="n">
        <v>0.20015574958348</v>
      </c>
      <c r="E31" s="0" t="n">
        <v>-0.20015574958348</v>
      </c>
      <c r="F31" s="0" t="n">
        <v>0.0483132937972074</v>
      </c>
      <c r="G31" s="0" t="n">
        <v>0.0703597544730292</v>
      </c>
      <c r="H31" s="0" t="n">
        <v>-0.0703597544730292</v>
      </c>
      <c r="IR31" s="0" t="s">
        <v>8</v>
      </c>
    </row>
    <row r="32" customFormat="false" ht="12.75" hidden="false" customHeight="false" outlineLevel="0" collapsed="false">
      <c r="A32" s="5" t="n">
        <v>35916</v>
      </c>
      <c r="B32" s="6" t="n">
        <v>1.72</v>
      </c>
      <c r="C32" s="0" t="n">
        <v>-0.230170202141748</v>
      </c>
      <c r="D32" s="0" t="n">
        <v>0.201461812591005</v>
      </c>
      <c r="E32" s="0" t="n">
        <v>-0.201461812591005</v>
      </c>
      <c r="F32" s="0" t="n">
        <v>-0.0226413718949455</v>
      </c>
      <c r="G32" s="0" t="n">
        <v>0.0703597544730292</v>
      </c>
      <c r="H32" s="0" t="n">
        <v>-0.0703597544730292</v>
      </c>
      <c r="IR32" s="0" t="n">
        <v>24</v>
      </c>
    </row>
    <row r="33" customFormat="false" ht="12.75" hidden="false" customHeight="false" outlineLevel="0" collapsed="false">
      <c r="A33" s="5" t="n">
        <v>35947</v>
      </c>
      <c r="B33" s="6" t="n">
        <v>2.4</v>
      </c>
      <c r="C33" s="0" t="n">
        <v>-0.260747697515958</v>
      </c>
      <c r="D33" s="0" t="n">
        <v>0.203125635826884</v>
      </c>
      <c r="E33" s="0" t="n">
        <v>-0.203125635826884</v>
      </c>
      <c r="F33" s="0" t="n">
        <v>-0.00633198565304529</v>
      </c>
      <c r="G33" s="0" t="n">
        <v>0.0703597544730292</v>
      </c>
      <c r="H33" s="0" t="n">
        <v>-0.0703597544730292</v>
      </c>
      <c r="IR33" s="0" t="n">
        <v>12</v>
      </c>
    </row>
    <row r="34" customFormat="false" ht="12.75" hidden="false" customHeight="false" outlineLevel="0" collapsed="false">
      <c r="A34" s="5" t="n">
        <v>35977</v>
      </c>
      <c r="B34" s="6" t="n">
        <v>5.07</v>
      </c>
      <c r="C34" s="0" t="n">
        <v>-0.243907854242079</v>
      </c>
      <c r="D34" s="0" t="n">
        <v>0.204570389210097</v>
      </c>
      <c r="E34" s="0" t="n">
        <v>-0.204570389210097</v>
      </c>
      <c r="F34" s="0" t="n">
        <v>-0.0657795795193481</v>
      </c>
      <c r="G34" s="0" t="n">
        <v>0.0703597544730292</v>
      </c>
      <c r="H34" s="0" t="n">
        <v>-0.0703597544730292</v>
      </c>
      <c r="IR34" s="7" t="n">
        <v>0.1</v>
      </c>
    </row>
    <row r="35" customFormat="false" ht="12.75" hidden="false" customHeight="false" outlineLevel="0" collapsed="false">
      <c r="A35" s="5" t="n">
        <v>36008</v>
      </c>
      <c r="B35" s="6" t="n">
        <v>8.89</v>
      </c>
      <c r="C35" s="0" t="n">
        <v>-0.166896860396988</v>
      </c>
      <c r="D35" s="0" t="n">
        <v>0.205243347965891</v>
      </c>
      <c r="E35" s="0" t="n">
        <v>-0.205243347965891</v>
      </c>
      <c r="F35" s="0" t="n">
        <v>-0.0972687433736712</v>
      </c>
      <c r="G35" s="0" t="n">
        <v>0.0703597544730292</v>
      </c>
      <c r="H35" s="0" t="n">
        <v>-0.0703597544730292</v>
      </c>
      <c r="IR35" s="0" t="n">
        <v>0</v>
      </c>
    </row>
    <row r="36" customFormat="false" ht="12.75" hidden="false" customHeight="false" outlineLevel="0" collapsed="false">
      <c r="A36" s="5" t="n">
        <v>36039</v>
      </c>
      <c r="B36" s="6" t="n">
        <v>8.4</v>
      </c>
      <c r="C36" s="0" t="n">
        <v>0.0108403494415984</v>
      </c>
      <c r="D36" s="0" t="n">
        <v>0.205246182378723</v>
      </c>
      <c r="E36" s="0" t="n">
        <v>-0.205246182378723</v>
      </c>
      <c r="F36" s="0" t="n">
        <v>0.0213990214581017</v>
      </c>
      <c r="G36" s="0" t="n">
        <v>0.0703597544730292</v>
      </c>
      <c r="H36" s="0" t="n">
        <v>-0.0703597544730292</v>
      </c>
    </row>
    <row r="37" customFormat="false" ht="12.75" hidden="false" customHeight="false" outlineLevel="0" collapsed="false">
      <c r="A37" s="5" t="n">
        <v>36069</v>
      </c>
      <c r="B37" s="6" t="n">
        <v>10.38</v>
      </c>
      <c r="C37" s="0" t="n">
        <v>0.253359881416641</v>
      </c>
      <c r="D37" s="0" t="n">
        <v>0.20678866532979</v>
      </c>
      <c r="E37" s="0" t="n">
        <v>-0.20678866532979</v>
      </c>
      <c r="F37" s="0" t="n">
        <v>0.103502540914407</v>
      </c>
      <c r="G37" s="0" t="n">
        <v>0.0703597544730292</v>
      </c>
      <c r="H37" s="0" t="n">
        <v>-0.0703597544730292</v>
      </c>
    </row>
    <row r="38" customFormat="false" ht="12.75" hidden="false" customHeight="false" outlineLevel="0" collapsed="false">
      <c r="A38" s="5" t="n">
        <v>36100</v>
      </c>
      <c r="B38" s="6" t="n">
        <v>6.07</v>
      </c>
      <c r="C38" s="0" t="n">
        <v>0.444505364972586</v>
      </c>
      <c r="D38" s="0" t="n">
        <v>0.211465929715766</v>
      </c>
      <c r="E38" s="0" t="n">
        <v>-0.211465929715766</v>
      </c>
      <c r="F38" s="0" t="n">
        <v>-0.037388038925498</v>
      </c>
      <c r="G38" s="0" t="n">
        <v>0.0703597544730292</v>
      </c>
      <c r="H38" s="0" t="n">
        <v>-0.0703597544730292</v>
      </c>
    </row>
    <row r="39" customFormat="false" ht="12.75" hidden="false" customHeight="false" outlineLevel="0" collapsed="false">
      <c r="A39" s="5" t="n">
        <v>36130</v>
      </c>
      <c r="B39" s="6" t="n">
        <v>2.02</v>
      </c>
      <c r="C39" s="0" t="n">
        <v>0.52068714085711</v>
      </c>
      <c r="D39" s="0" t="n">
        <v>0.217720342040008</v>
      </c>
      <c r="E39" s="0" t="n">
        <v>-0.217720342040008</v>
      </c>
      <c r="F39" s="0" t="n">
        <v>-0.0027166050206322</v>
      </c>
      <c r="G39" s="0" t="n">
        <v>0.0703597544730292</v>
      </c>
      <c r="H39" s="0" t="n">
        <v>-0.0703597544730292</v>
      </c>
    </row>
    <row r="40" customFormat="false" ht="12.75" hidden="false" customHeight="false" outlineLevel="0" collapsed="false">
      <c r="A40" s="5" t="n">
        <v>36161</v>
      </c>
      <c r="B40" s="6" t="n">
        <v>1.23</v>
      </c>
      <c r="C40" s="0" t="n">
        <v>0.415346846704128</v>
      </c>
      <c r="D40" s="0" t="n">
        <v>0.221608205789713</v>
      </c>
      <c r="E40" s="0" t="n">
        <v>-0.221608205789713</v>
      </c>
      <c r="F40" s="0" t="n">
        <v>-0.123281879995202</v>
      </c>
      <c r="G40" s="0" t="n">
        <v>0.0703597544730292</v>
      </c>
      <c r="H40" s="0" t="n">
        <v>-0.0703597544730292</v>
      </c>
      <c r="IR40" s="0" t="n">
        <v>0.3</v>
      </c>
    </row>
    <row r="41" customFormat="false" ht="12.75" hidden="false" customHeight="false" outlineLevel="0" collapsed="false">
      <c r="A41" s="5" t="n">
        <v>36192</v>
      </c>
      <c r="B41" s="6" t="n">
        <v>1.1</v>
      </c>
      <c r="C41" s="0" t="n">
        <v>0.207738852615455</v>
      </c>
      <c r="D41" s="0" t="n">
        <v>0.222570165042973</v>
      </c>
      <c r="E41" s="0" t="n">
        <v>-0.222570165042973</v>
      </c>
      <c r="F41" s="0" t="n">
        <v>-0.0583898916807427</v>
      </c>
      <c r="G41" s="0" t="n">
        <v>0.0703597544730292</v>
      </c>
      <c r="H41" s="0" t="n">
        <v>-0.0703597544730292</v>
      </c>
    </row>
    <row r="42" customFormat="false" ht="12.75" hidden="false" customHeight="false" outlineLevel="0" collapsed="false">
      <c r="A42" s="5" t="n">
        <v>36220</v>
      </c>
      <c r="B42" s="6" t="n">
        <v>1.12</v>
      </c>
      <c r="C42" s="0" t="n">
        <v>0.0124308730151419</v>
      </c>
      <c r="D42" s="0" t="n">
        <v>0.222573602059255</v>
      </c>
      <c r="E42" s="0" t="n">
        <v>-0.222573602059255</v>
      </c>
      <c r="F42" s="0" t="n">
        <v>-0.020075649504884</v>
      </c>
      <c r="G42" s="0" t="n">
        <v>0.0703597544730292</v>
      </c>
      <c r="H42" s="0" t="n">
        <v>-0.0703597544730292</v>
      </c>
    </row>
    <row r="43" customFormat="false" ht="12.75" hidden="false" customHeight="false" outlineLevel="0" collapsed="false">
      <c r="A43" s="5" t="n">
        <v>36251</v>
      </c>
      <c r="B43" s="6" t="n">
        <v>1.33</v>
      </c>
      <c r="C43" s="0" t="n">
        <v>-0.148694629092264</v>
      </c>
      <c r="D43" s="0" t="n">
        <v>0.223064833944639</v>
      </c>
      <c r="E43" s="0" t="n">
        <v>-0.223064833944639</v>
      </c>
      <c r="F43" s="0" t="n">
        <v>-0.095311974574159</v>
      </c>
      <c r="G43" s="0" t="n">
        <v>0.0703597544730292</v>
      </c>
      <c r="H43" s="0" t="n">
        <v>-0.0703597544730292</v>
      </c>
      <c r="IR43" s="0" t="n">
        <v>0</v>
      </c>
    </row>
    <row r="44" customFormat="false" ht="12.75" hidden="false" customHeight="false" outlineLevel="0" collapsed="false">
      <c r="A44" s="5" t="n">
        <v>36281</v>
      </c>
      <c r="B44" s="6" t="n">
        <v>2.18</v>
      </c>
      <c r="C44" s="0" t="n">
        <v>-0.243522233314153</v>
      </c>
      <c r="D44" s="0" t="n">
        <v>0.224377091816521</v>
      </c>
      <c r="E44" s="0" t="n">
        <v>-0.224377091816521</v>
      </c>
      <c r="F44" s="0" t="n">
        <v>-0.0366309504577633</v>
      </c>
      <c r="G44" s="0" t="n">
        <v>0.0703597544730292</v>
      </c>
      <c r="H44" s="0" t="n">
        <v>-0.0703597544730292</v>
      </c>
      <c r="IR44" s="0" t="n">
        <v>0</v>
      </c>
    </row>
    <row r="45" customFormat="false" ht="12.75" hidden="false" customHeight="false" outlineLevel="0" collapsed="false">
      <c r="A45" s="5" t="n">
        <v>36312</v>
      </c>
      <c r="B45" s="6" t="n">
        <v>3.63</v>
      </c>
      <c r="C45" s="0" t="n">
        <v>-0.272641957126697</v>
      </c>
      <c r="D45" s="0" t="n">
        <v>0.226011185417625</v>
      </c>
      <c r="E45" s="0" t="n">
        <v>-0.226011185417625</v>
      </c>
      <c r="F45" s="0" t="n">
        <v>0.00795298286487462</v>
      </c>
      <c r="G45" s="0" t="n">
        <v>0.0703597544730292</v>
      </c>
      <c r="H45" s="0" t="n">
        <v>-0.0703597544730292</v>
      </c>
      <c r="IR45" s="0" t="n">
        <v>0</v>
      </c>
    </row>
    <row r="46" customFormat="false" ht="12.75" hidden="false" customHeight="false" outlineLevel="0" collapsed="false">
      <c r="A46" s="5" t="n">
        <v>36342</v>
      </c>
      <c r="B46" s="6" t="n">
        <v>4.26</v>
      </c>
      <c r="C46" s="0" t="n">
        <v>-0.25395099730704</v>
      </c>
      <c r="D46" s="0" t="n">
        <v>0.227419396195426</v>
      </c>
      <c r="E46" s="0" t="n">
        <v>-0.227419396195426</v>
      </c>
      <c r="F46" s="0" t="n">
        <v>-0.0457677062447442</v>
      </c>
      <c r="G46" s="0" t="n">
        <v>0.0703597544730292</v>
      </c>
      <c r="H46" s="0" t="n">
        <v>-0.0703597544730292</v>
      </c>
      <c r="IR46" s="0" t="n">
        <v>0</v>
      </c>
    </row>
    <row r="47" customFormat="false" ht="12.75" hidden="false" customHeight="false" outlineLevel="0" collapsed="false">
      <c r="A47" s="5" t="n">
        <v>36373</v>
      </c>
      <c r="B47" s="6" t="n">
        <v>11.78</v>
      </c>
      <c r="C47" s="0" t="n">
        <v>-0.180086763334852</v>
      </c>
      <c r="D47" s="0" t="n">
        <v>0.228124271341488</v>
      </c>
      <c r="E47" s="0" t="n">
        <v>-0.228124271341488</v>
      </c>
      <c r="F47" s="0" t="n">
        <v>-0.134051674008515</v>
      </c>
      <c r="G47" s="0" t="n">
        <v>0.0703597544730292</v>
      </c>
      <c r="H47" s="0" t="n">
        <v>-0.0703597544730292</v>
      </c>
      <c r="IR47" s="0" t="n">
        <v>0</v>
      </c>
    </row>
    <row r="48" customFormat="false" ht="12.75" hidden="false" customHeight="false" outlineLevel="0" collapsed="false">
      <c r="A48" s="5" t="n">
        <v>36404</v>
      </c>
      <c r="B48" s="6" t="n">
        <v>12.09</v>
      </c>
      <c r="C48" s="0" t="n">
        <v>-0.0165505049829719</v>
      </c>
      <c r="D48" s="0" t="n">
        <v>0.228130215549195</v>
      </c>
      <c r="E48" s="0" t="n">
        <v>-0.228130215549195</v>
      </c>
      <c r="F48" s="0" t="n">
        <v>-0.0627315178216687</v>
      </c>
      <c r="G48" s="0" t="n">
        <v>0.0703597544730292</v>
      </c>
      <c r="H48" s="0" t="n">
        <v>-0.0703597544730292</v>
      </c>
    </row>
    <row r="49" customFormat="false" ht="12.75" hidden="false" customHeight="false" outlineLevel="0" collapsed="false">
      <c r="A49" s="5" t="n">
        <v>36434</v>
      </c>
      <c r="B49" s="6" t="n">
        <v>10.01</v>
      </c>
      <c r="C49" s="0" t="n">
        <v>0.221039586758865</v>
      </c>
      <c r="D49" s="0" t="n">
        <v>0.229188007453548</v>
      </c>
      <c r="E49" s="0" t="n">
        <v>-0.229188007453548</v>
      </c>
      <c r="F49" s="0" t="n">
        <v>0.0817096714041188</v>
      </c>
      <c r="G49" s="0" t="n">
        <v>0.0703597544730292</v>
      </c>
      <c r="H49" s="0" t="n">
        <v>-0.0703597544730292</v>
      </c>
    </row>
    <row r="50" customFormat="false" ht="12.75" hidden="false" customHeight="false" outlineLevel="0" collapsed="false">
      <c r="A50" s="5" t="n">
        <v>36465</v>
      </c>
      <c r="B50" s="6" t="n">
        <v>17.66</v>
      </c>
      <c r="C50" s="0" t="n">
        <v>0.445772194859982</v>
      </c>
      <c r="D50" s="0" t="n">
        <v>0.233440777753277</v>
      </c>
      <c r="E50" s="0" t="n">
        <v>-0.233440777753277</v>
      </c>
      <c r="F50" s="0" t="n">
        <v>0.0640784626290883</v>
      </c>
      <c r="G50" s="0" t="n">
        <v>0.0703597544730292</v>
      </c>
      <c r="H50" s="0" t="n">
        <v>-0.0703597544730292</v>
      </c>
    </row>
    <row r="51" customFormat="false" ht="12.75" hidden="false" customHeight="false" outlineLevel="0" collapsed="false">
      <c r="A51" s="5" t="n">
        <v>36495</v>
      </c>
      <c r="B51" s="6" t="n">
        <v>6.06</v>
      </c>
      <c r="C51" s="0" t="n">
        <v>0.536160218757731</v>
      </c>
      <c r="D51" s="0" t="n">
        <v>0.239459416944469</v>
      </c>
      <c r="E51" s="0" t="n">
        <v>-0.239459416944469</v>
      </c>
      <c r="F51" s="0" t="n">
        <v>-0.0612152902353684</v>
      </c>
      <c r="G51" s="0" t="n">
        <v>0.0703597544730292</v>
      </c>
      <c r="H51" s="0" t="n">
        <v>-0.0703597544730292</v>
      </c>
    </row>
    <row r="52" customFormat="false" ht="12.75" hidden="false" customHeight="false" outlineLevel="0" collapsed="false">
      <c r="A52" s="5" t="n">
        <v>36526</v>
      </c>
      <c r="B52" s="6" t="n">
        <v>2.27</v>
      </c>
      <c r="C52" s="0" t="n">
        <v>0.449018770250649</v>
      </c>
      <c r="D52" s="0" t="n">
        <v>0.243591930818316</v>
      </c>
      <c r="E52" s="0" t="n">
        <v>-0.243591930818316</v>
      </c>
      <c r="F52" s="0" t="n">
        <v>-0.0356043487616503</v>
      </c>
      <c r="G52" s="0" t="n">
        <v>0.0703597544730292</v>
      </c>
      <c r="H52" s="0" t="n">
        <v>-0.0703597544730292</v>
      </c>
    </row>
    <row r="53" customFormat="false" ht="12.75" hidden="false" customHeight="false" outlineLevel="0" collapsed="false">
      <c r="A53" s="5" t="n">
        <v>36557</v>
      </c>
      <c r="B53" s="6" t="n">
        <v>1.42</v>
      </c>
      <c r="C53" s="0" t="n">
        <v>0.256193109060473</v>
      </c>
      <c r="D53" s="0" t="n">
        <v>0.244922190389604</v>
      </c>
      <c r="E53" s="0" t="n">
        <v>-0.244922190389604</v>
      </c>
      <c r="F53" s="0" t="n">
        <v>0.0767572048864152</v>
      </c>
      <c r="G53" s="0" t="n">
        <v>0.0703597544730292</v>
      </c>
      <c r="H53" s="0" t="n">
        <v>-0.0703597544730292</v>
      </c>
    </row>
    <row r="54" customFormat="false" ht="12.75" hidden="false" customHeight="false" outlineLevel="0" collapsed="false">
      <c r="A54" s="5" t="n">
        <v>36586</v>
      </c>
      <c r="B54" s="6" t="n">
        <v>1.03</v>
      </c>
      <c r="C54" s="0" t="n">
        <v>0.0502734509534862</v>
      </c>
      <c r="D54" s="0" t="n">
        <v>0.244973270591626</v>
      </c>
      <c r="E54" s="0" t="n">
        <v>-0.244973270591626</v>
      </c>
      <c r="F54" s="0" t="n">
        <v>-0.00144810528855803</v>
      </c>
      <c r="G54" s="0" t="n">
        <v>0.0703597544730292</v>
      </c>
      <c r="H54" s="0" t="n">
        <v>-0.0703597544730292</v>
      </c>
    </row>
    <row r="55" customFormat="false" ht="12.75" hidden="false" customHeight="false" outlineLevel="0" collapsed="false">
      <c r="A55" s="5" t="n">
        <v>36617</v>
      </c>
      <c r="B55" s="6" t="n">
        <v>1.13</v>
      </c>
      <c r="C55" s="0" t="n">
        <v>-0.122141451384705</v>
      </c>
      <c r="D55" s="0" t="n">
        <v>0.245274563628666</v>
      </c>
      <c r="E55" s="0" t="n">
        <v>-0.245274563628666</v>
      </c>
      <c r="F55" s="0" t="n">
        <v>-0.0794397554519028</v>
      </c>
      <c r="G55" s="0" t="n">
        <v>0.0703597544730292</v>
      </c>
      <c r="H55" s="0" t="n">
        <v>-0.0703597544730292</v>
      </c>
    </row>
    <row r="56" customFormat="false" ht="12.75" hidden="false" customHeight="false" outlineLevel="0" collapsed="false">
      <c r="A56" s="5" t="n">
        <v>36647</v>
      </c>
      <c r="B56" s="6" t="n">
        <v>1.69</v>
      </c>
      <c r="C56" s="0" t="n">
        <v>-0.226428603287773</v>
      </c>
      <c r="D56" s="0" t="n">
        <v>0.246307195303247</v>
      </c>
      <c r="E56" s="0" t="n">
        <v>-0.246307195303247</v>
      </c>
      <c r="F56" s="0" t="n">
        <v>0.0611199475669606</v>
      </c>
      <c r="G56" s="0" t="n">
        <v>0.0703597544730292</v>
      </c>
      <c r="H56" s="0" t="n">
        <v>-0.0703597544730292</v>
      </c>
    </row>
    <row r="57" customFormat="false" ht="12.75" hidden="false" customHeight="false" outlineLevel="0" collapsed="false">
      <c r="A57" s="5" t="n">
        <v>36678</v>
      </c>
      <c r="B57" s="6" t="n">
        <v>2.8</v>
      </c>
      <c r="C57" s="0" t="n">
        <v>-0.276051434397211</v>
      </c>
      <c r="D57" s="0" t="n">
        <v>0.247834084445485</v>
      </c>
      <c r="E57" s="0" t="n">
        <v>-0.247834084445485</v>
      </c>
      <c r="F57" s="0" t="n">
        <v>0.0276068916194813</v>
      </c>
      <c r="G57" s="0" t="n">
        <v>0.0703597544730292</v>
      </c>
      <c r="H57" s="0" t="n">
        <v>-0.0703597544730292</v>
      </c>
    </row>
    <row r="58" customFormat="false" ht="12.75" hidden="false" customHeight="false" outlineLevel="0" collapsed="false">
      <c r="A58" s="5" t="n">
        <v>36708</v>
      </c>
      <c r="B58" s="6" t="n">
        <v>5.81</v>
      </c>
      <c r="C58" s="0" t="n">
        <v>-0.284473374354511</v>
      </c>
      <c r="D58" s="0" t="n">
        <v>0.24944532874738</v>
      </c>
      <c r="E58" s="0" t="n">
        <v>-0.24944532874738</v>
      </c>
      <c r="F58" s="0" t="n">
        <v>-0.0495052731841757</v>
      </c>
      <c r="G58" s="0" t="n">
        <v>0.0703597544730292</v>
      </c>
      <c r="H58" s="0" t="n">
        <v>-0.0703597544730292</v>
      </c>
    </row>
    <row r="59" customFormat="false" ht="12.75" hidden="false" customHeight="false" outlineLevel="0" collapsed="false">
      <c r="A59" s="5" t="n">
        <v>36739</v>
      </c>
      <c r="B59" s="6" t="n">
        <v>15.47</v>
      </c>
      <c r="C59" s="0" t="n">
        <v>-0.220414860858307</v>
      </c>
      <c r="D59" s="0" t="n">
        <v>0.250407645596866</v>
      </c>
      <c r="E59" s="0" t="n">
        <v>-0.250407645596866</v>
      </c>
      <c r="F59" s="0" t="n">
        <v>-0.0120765517906568</v>
      </c>
      <c r="G59" s="0" t="n">
        <v>0.0703597544730292</v>
      </c>
      <c r="H59" s="0" t="n">
        <v>-0.0703597544730292</v>
      </c>
    </row>
    <row r="60" customFormat="false" ht="12.75" hidden="false" customHeight="false" outlineLevel="0" collapsed="false">
      <c r="A60" s="5" t="n">
        <v>36770</v>
      </c>
      <c r="B60" s="6" t="n">
        <v>20.68</v>
      </c>
      <c r="C60" s="0" t="n">
        <v>-0.0536654023817501</v>
      </c>
      <c r="D60" s="0" t="n">
        <v>0.250464575502032</v>
      </c>
      <c r="E60" s="0" t="n">
        <v>-0.250464575502032</v>
      </c>
      <c r="F60" s="0" t="n">
        <v>0.0328581133133206</v>
      </c>
      <c r="G60" s="0" t="n">
        <v>0.0703597544730292</v>
      </c>
      <c r="H60" s="0" t="n">
        <v>-0.0703597544730292</v>
      </c>
    </row>
    <row r="61" customFormat="false" ht="12.75" hidden="false" customHeight="false" outlineLevel="0" collapsed="false">
      <c r="A61" s="5" t="n">
        <v>36800</v>
      </c>
      <c r="B61" s="6" t="n">
        <v>26.27</v>
      </c>
      <c r="C61" s="0" t="n">
        <v>0.150781382581148</v>
      </c>
      <c r="D61" s="0" t="n">
        <v>0.250913536586085</v>
      </c>
      <c r="E61" s="0" t="n">
        <v>-0.250913536586085</v>
      </c>
      <c r="F61" s="0" t="n">
        <v>-0.0974889725563465</v>
      </c>
      <c r="G61" s="0" t="n">
        <v>0.0703597544730292</v>
      </c>
      <c r="H61" s="0" t="n">
        <v>-0.0703597544730292</v>
      </c>
    </row>
    <row r="62" customFormat="false" ht="12.75" hidden="false" customHeight="false" outlineLevel="0" collapsed="false">
      <c r="A62" s="5" t="n">
        <v>36831</v>
      </c>
      <c r="B62" s="6" t="n">
        <v>16.09</v>
      </c>
      <c r="C62" s="0" t="n">
        <v>0.318236466908661</v>
      </c>
      <c r="D62" s="0" t="n">
        <v>0.252903776479685</v>
      </c>
      <c r="E62" s="0" t="n">
        <v>-0.252903776479685</v>
      </c>
      <c r="F62" s="0" t="n">
        <v>-0.061769628631744</v>
      </c>
      <c r="G62" s="0" t="n">
        <v>0.0703597544730292</v>
      </c>
      <c r="H62" s="0" t="n">
        <v>-0.0703597544730292</v>
      </c>
    </row>
    <row r="63" customFormat="false" ht="12.75" hidden="false" customHeight="false" outlineLevel="0" collapsed="false">
      <c r="A63" s="5" t="n">
        <v>36861</v>
      </c>
      <c r="B63" s="6" t="n">
        <v>3.09</v>
      </c>
      <c r="C63" s="0" t="n">
        <v>0.384565350127894</v>
      </c>
      <c r="D63" s="0" t="n">
        <v>0.255782295357342</v>
      </c>
      <c r="E63" s="0" t="n">
        <v>-0.255782295357342</v>
      </c>
      <c r="F63" s="0" t="n">
        <v>0.0188889672869213</v>
      </c>
      <c r="G63" s="0" t="n">
        <v>0.0703597544730292</v>
      </c>
      <c r="H63" s="0" t="n">
        <v>-0.0703597544730292</v>
      </c>
    </row>
    <row r="64" customFormat="false" ht="12.75" hidden="false" customHeight="false" outlineLevel="0" collapsed="false">
      <c r="A64" s="5" t="n">
        <v>36892</v>
      </c>
      <c r="B64" s="6" t="n">
        <v>1.6</v>
      </c>
      <c r="C64" s="0" t="n">
        <v>0.286319889554445</v>
      </c>
      <c r="D64" s="0" t="n">
        <v>0.257364054734349</v>
      </c>
      <c r="E64" s="0" t="n">
        <v>-0.257364054734349</v>
      </c>
      <c r="F64" s="0" t="n">
        <v>-0.0705487572042245</v>
      </c>
      <c r="G64" s="0" t="n">
        <v>0.0703597544730292</v>
      </c>
      <c r="H64" s="0" t="n">
        <v>-0.0703597544730292</v>
      </c>
    </row>
    <row r="65" customFormat="false" ht="12.75" hidden="false" customHeight="false" outlineLevel="0" collapsed="false">
      <c r="A65" s="5" t="n">
        <v>36923</v>
      </c>
      <c r="B65" s="6" t="n">
        <v>1.41</v>
      </c>
      <c r="C65" s="0" t="n">
        <v>0.136794072610962</v>
      </c>
      <c r="D65" s="0" t="n">
        <v>0.257723747679244</v>
      </c>
      <c r="E65" s="0" t="n">
        <v>-0.257723747679244</v>
      </c>
      <c r="F65" s="0" t="n">
        <v>0.102500528595446</v>
      </c>
      <c r="G65" s="0" t="n">
        <v>0.0703597544730292</v>
      </c>
      <c r="H65" s="0" t="n">
        <v>-0.0703597544730292</v>
      </c>
    </row>
    <row r="66" customFormat="false" ht="12.75" hidden="false" customHeight="false" outlineLevel="0" collapsed="false">
      <c r="A66" s="5" t="n">
        <v>36951</v>
      </c>
      <c r="B66" s="6" t="n">
        <v>3.44</v>
      </c>
      <c r="C66" s="0" t="n">
        <v>-0.0216823386548</v>
      </c>
      <c r="D66" s="0" t="n">
        <v>0.257732777909637</v>
      </c>
      <c r="E66" s="0" t="n">
        <v>-0.257732777909637</v>
      </c>
      <c r="F66" s="0" t="n">
        <v>-0.0567042188220583</v>
      </c>
      <c r="G66" s="0" t="n">
        <v>0.0703597544730292</v>
      </c>
      <c r="H66" s="0" t="n">
        <v>-0.0703597544730292</v>
      </c>
    </row>
    <row r="67" customFormat="false" ht="12.75" hidden="false" customHeight="false" outlineLevel="0" collapsed="false">
      <c r="A67" s="5" t="n">
        <v>36982</v>
      </c>
      <c r="B67" s="6" t="n">
        <v>5.14</v>
      </c>
      <c r="C67" s="0" t="n">
        <v>-0.153058478075396</v>
      </c>
      <c r="D67" s="0" t="n">
        <v>0.258182366344611</v>
      </c>
      <c r="E67" s="0" t="n">
        <v>-0.258182366344611</v>
      </c>
      <c r="F67" s="0" t="n">
        <v>-0.0347371233217237</v>
      </c>
      <c r="G67" s="0" t="n">
        <v>0.0703597544730292</v>
      </c>
      <c r="H67" s="0" t="n">
        <v>-0.0703597544730292</v>
      </c>
    </row>
    <row r="68" customFormat="false" ht="12.75" hidden="false" customHeight="false" outlineLevel="0" collapsed="false">
      <c r="A68" s="5" t="n">
        <v>37012</v>
      </c>
      <c r="B68" s="6" t="n">
        <v>3.04</v>
      </c>
      <c r="C68" s="0" t="n">
        <v>-0.228214188894666</v>
      </c>
      <c r="D68" s="0" t="n">
        <v>0.259179078719494</v>
      </c>
      <c r="E68" s="0" t="n">
        <v>-0.259179078719494</v>
      </c>
      <c r="F68" s="0" t="n">
        <v>0.0390371177947808</v>
      </c>
      <c r="G68" s="0" t="n">
        <v>0.0703597544730292</v>
      </c>
      <c r="H68" s="0" t="n">
        <v>-0.0703597544730292</v>
      </c>
    </row>
    <row r="69" customFormat="false" ht="12.75" hidden="false" customHeight="false" outlineLevel="0" collapsed="false">
      <c r="A69" s="5" t="n">
        <v>37043</v>
      </c>
      <c r="B69" s="6" t="n">
        <v>2.51</v>
      </c>
      <c r="C69" s="0" t="n">
        <v>-0.251337397633193</v>
      </c>
      <c r="D69" s="0" t="n">
        <v>0.260382881957835</v>
      </c>
      <c r="E69" s="0" t="n">
        <v>-0.260382881957835</v>
      </c>
      <c r="F69" s="0" t="n">
        <v>0.0862282622192741</v>
      </c>
      <c r="G69" s="0" t="n">
        <v>0.0703597544730292</v>
      </c>
      <c r="H69" s="0" t="n">
        <v>-0.0703597544730292</v>
      </c>
    </row>
    <row r="70" customFormat="false" ht="12.75" hidden="false" customHeight="false" outlineLevel="0" collapsed="false">
      <c r="A70" s="5" t="n">
        <v>37073</v>
      </c>
      <c r="B70" s="6" t="n">
        <v>4.34</v>
      </c>
      <c r="C70" s="0" t="n">
        <v>-0.235664961379861</v>
      </c>
      <c r="D70" s="0" t="n">
        <v>0.261436658002623</v>
      </c>
      <c r="E70" s="0" t="n">
        <v>-0.261436658002623</v>
      </c>
      <c r="F70" s="0" t="n">
        <v>0.0147315145648361</v>
      </c>
      <c r="G70" s="0" t="n">
        <v>0.0703597544730292</v>
      </c>
      <c r="H70" s="0" t="n">
        <v>-0.0703597544730292</v>
      </c>
    </row>
    <row r="71" customFormat="false" ht="12.75" hidden="false" customHeight="false" outlineLevel="0" collapsed="false">
      <c r="A71" s="5" t="n">
        <v>37104</v>
      </c>
      <c r="B71" s="6" t="n">
        <v>7.17</v>
      </c>
    </row>
    <row r="72" customFormat="false" ht="12.75" hidden="false" customHeight="false" outlineLevel="0" collapsed="false">
      <c r="A72" s="5" t="n">
        <v>37135</v>
      </c>
      <c r="B72" s="6" t="n">
        <v>5.52</v>
      </c>
    </row>
    <row r="73" customFormat="false" ht="12.75" hidden="false" customHeight="false" outlineLevel="0" collapsed="false">
      <c r="A73" s="5" t="n">
        <v>37165</v>
      </c>
      <c r="B73" s="6" t="n">
        <v>7.17</v>
      </c>
    </row>
    <row r="74" customFormat="false" ht="12.75" hidden="false" customHeight="false" outlineLevel="0" collapsed="false">
      <c r="A74" s="5" t="n">
        <v>37196</v>
      </c>
      <c r="B74" s="6" t="n">
        <v>10.86</v>
      </c>
    </row>
    <row r="75" customFormat="false" ht="12.75" hidden="false" customHeight="false" outlineLevel="0" collapsed="false">
      <c r="A75" s="5" t="n">
        <v>37226</v>
      </c>
      <c r="B75" s="6" t="n">
        <v>3.29</v>
      </c>
    </row>
    <row r="76" customFormat="false" ht="12.75" hidden="false" customHeight="false" outlineLevel="0" collapsed="false">
      <c r="A76" s="5" t="n">
        <v>37257</v>
      </c>
      <c r="B76" s="6" t="n">
        <v>1.69</v>
      </c>
    </row>
    <row r="77" customFormat="false" ht="12.75" hidden="false" customHeight="false" outlineLevel="0" collapsed="false">
      <c r="A77" s="5" t="n">
        <v>37288</v>
      </c>
      <c r="B77" s="6" t="n">
        <v>1.02</v>
      </c>
    </row>
    <row r="78" customFormat="false" ht="12.75" hidden="false" customHeight="false" outlineLevel="0" collapsed="false">
      <c r="A78" s="5" t="n">
        <v>37316</v>
      </c>
      <c r="B78" s="6" t="n">
        <v>1.41</v>
      </c>
    </row>
    <row r="79" customFormat="false" ht="12.75" hidden="false" customHeight="false" outlineLevel="0" collapsed="false">
      <c r="A79" s="5" t="n">
        <v>37347</v>
      </c>
      <c r="B79" s="6" t="n">
        <v>3.05</v>
      </c>
    </row>
    <row r="80" customFormat="false" ht="12.75" hidden="false" customHeight="false" outlineLevel="0" collapsed="false">
      <c r="A80" s="5" t="n">
        <v>37377</v>
      </c>
      <c r="B80" s="6" t="n">
        <v>6.72</v>
      </c>
    </row>
    <row r="81" customFormat="false" ht="12.75" hidden="false" customHeight="false" outlineLevel="0" collapsed="false">
      <c r="A81" s="5" t="n">
        <v>37408</v>
      </c>
      <c r="B81" s="6" t="n">
        <v>7.76</v>
      </c>
    </row>
    <row r="82" customFormat="false" ht="12.75" hidden="false" customHeight="false" outlineLevel="0" collapsed="false">
      <c r="A82" s="5" t="n">
        <v>37438</v>
      </c>
      <c r="B82" s="6" t="n">
        <v>13.27</v>
      </c>
    </row>
    <row r="83" customFormat="false" ht="12.75" hidden="false" customHeight="false" outlineLevel="0" collapsed="false">
      <c r="A83" s="5" t="n">
        <v>37469</v>
      </c>
      <c r="B83" s="6" t="n">
        <v>12.33</v>
      </c>
    </row>
    <row r="84" customFormat="false" ht="12.75" hidden="false" customHeight="false" outlineLevel="0" collapsed="false">
      <c r="A84" s="5" t="n">
        <v>37500</v>
      </c>
      <c r="B84" s="6" t="n">
        <v>15.38</v>
      </c>
    </row>
    <row r="85" customFormat="false" ht="12.75" hidden="false" customHeight="false" outlineLevel="0" collapsed="false">
      <c r="A85" s="5" t="n">
        <v>37530</v>
      </c>
      <c r="B85" s="6" t="n">
        <v>24</v>
      </c>
    </row>
    <row r="86" customFormat="false" ht="12.75" hidden="false" customHeight="false" outlineLevel="0" collapsed="false">
      <c r="A86" s="5" t="n">
        <v>37561</v>
      </c>
      <c r="B86" s="6" t="n">
        <v>20.83</v>
      </c>
    </row>
    <row r="87" customFormat="false" ht="12.75" hidden="false" customHeight="false" outlineLevel="0" collapsed="false">
      <c r="A87" s="5" t="n">
        <v>37591</v>
      </c>
      <c r="B87" s="6" t="n">
        <v>5.42</v>
      </c>
    </row>
    <row r="88" customFormat="false" ht="12.75" hidden="false" customHeight="false" outlineLevel="0" collapsed="false">
      <c r="A88" s="5" t="n">
        <v>37622</v>
      </c>
      <c r="B88" s="6" t="n">
        <v>2.94</v>
      </c>
    </row>
    <row r="89" customFormat="false" ht="12.75" hidden="false" customHeight="false" outlineLevel="0" collapsed="false">
      <c r="A89" s="5" t="n">
        <v>37653</v>
      </c>
      <c r="B89" s="6" t="n">
        <v>1.76</v>
      </c>
    </row>
    <row r="90" customFormat="false" ht="12.75" hidden="false" customHeight="false" outlineLevel="0" collapsed="false">
      <c r="A90" s="5" t="n">
        <v>37681</v>
      </c>
      <c r="B90" s="6" t="n">
        <v>2.62</v>
      </c>
    </row>
    <row r="91" customFormat="false" ht="12.75" hidden="false" customHeight="false" outlineLevel="0" collapsed="false">
      <c r="A91" s="5" t="n">
        <v>37712</v>
      </c>
      <c r="B91" s="6" t="n">
        <v>2.48</v>
      </c>
    </row>
    <row r="92" customFormat="false" ht="12.75" hidden="false" customHeight="false" outlineLevel="0" collapsed="false">
      <c r="A92" s="5" t="n">
        <v>37742</v>
      </c>
      <c r="B92" s="6" t="n">
        <v>2.46</v>
      </c>
    </row>
    <row r="93" customFormat="false" ht="12.75" hidden="false" customHeight="false" outlineLevel="0" collapsed="false">
      <c r="A93" s="5" t="n">
        <v>37773</v>
      </c>
      <c r="B93" s="6" t="n">
        <v>3.79</v>
      </c>
    </row>
    <row r="94" customFormat="false" ht="12.75" hidden="false" customHeight="false" outlineLevel="0" collapsed="false">
      <c r="A94" s="5" t="n">
        <v>37803</v>
      </c>
      <c r="B94" s="6" t="n">
        <v>7.14</v>
      </c>
    </row>
    <row r="95" customFormat="false" ht="12.75" hidden="false" customHeight="false" outlineLevel="0" collapsed="false">
      <c r="A95" s="5" t="n">
        <v>37834</v>
      </c>
      <c r="B95" s="6" t="n">
        <v>11.46</v>
      </c>
    </row>
    <row r="96" customFormat="false" ht="12.75" hidden="false" customHeight="false" outlineLevel="0" collapsed="false">
      <c r="A96" s="5" t="n">
        <v>37865</v>
      </c>
      <c r="B96" s="6" t="n">
        <v>14.9</v>
      </c>
    </row>
    <row r="97" customFormat="false" ht="12.75" hidden="false" customHeight="false" outlineLevel="0" collapsed="false">
      <c r="A97" s="5" t="n">
        <v>37895</v>
      </c>
      <c r="B97" s="6" t="n">
        <v>21.27</v>
      </c>
    </row>
    <row r="98" customFormat="false" ht="12.75" hidden="false" customHeight="false" outlineLevel="0" collapsed="false">
      <c r="A98" s="5" t="n">
        <v>37926</v>
      </c>
      <c r="B98" s="6" t="n">
        <v>11.27</v>
      </c>
    </row>
    <row r="99" customFormat="false" ht="12.75" hidden="false" customHeight="false" outlineLevel="0" collapsed="false">
      <c r="A99" s="5" t="n">
        <v>37956</v>
      </c>
      <c r="B99" s="6" t="n">
        <v>4.25</v>
      </c>
    </row>
    <row r="100" customFormat="false" ht="12.75" hidden="false" customHeight="false" outlineLevel="0" collapsed="false">
      <c r="A100" s="5" t="n">
        <v>37987</v>
      </c>
      <c r="B100" s="6" t="n">
        <v>2.55</v>
      </c>
    </row>
    <row r="101" customFormat="false" ht="12.75" hidden="false" customHeight="false" outlineLevel="0" collapsed="false">
      <c r="A101" s="5" t="n">
        <v>38018</v>
      </c>
      <c r="B101" s="6" t="n">
        <v>2.2</v>
      </c>
    </row>
    <row r="102" customFormat="false" ht="12.75" hidden="false" customHeight="false" outlineLevel="0" collapsed="false">
      <c r="A102" s="5" t="n">
        <v>38047</v>
      </c>
      <c r="B102" s="6" t="n">
        <v>2.09</v>
      </c>
    </row>
    <row r="103" customFormat="false" ht="12.75" hidden="false" customHeight="false" outlineLevel="0" collapsed="false">
      <c r="A103" s="5" t="n">
        <v>38078</v>
      </c>
      <c r="B103" s="6" t="n">
        <v>2.37</v>
      </c>
    </row>
    <row r="104" customFormat="false" ht="12.75" hidden="false" customHeight="false" outlineLevel="0" collapsed="false">
      <c r="A104" s="5" t="n">
        <v>38108</v>
      </c>
      <c r="B104" s="6" t="n">
        <v>2.76</v>
      </c>
    </row>
    <row r="105" customFormat="false" ht="12.75" hidden="false" customHeight="false" outlineLevel="0" collapsed="false">
      <c r="A105" s="5" t="n">
        <v>38139</v>
      </c>
      <c r="B105" s="6" t="n">
        <v>2.75</v>
      </c>
    </row>
    <row r="106" customFormat="false" ht="12.75" hidden="false" customHeight="false" outlineLevel="0" collapsed="false">
      <c r="A106" s="5" t="n">
        <v>38169</v>
      </c>
      <c r="B106" s="6" t="n">
        <v>4.5</v>
      </c>
    </row>
    <row r="107" customFormat="false" ht="12.75" hidden="false" customHeight="false" outlineLevel="0" collapsed="false">
      <c r="A107" s="5" t="n">
        <v>38200</v>
      </c>
      <c r="B107" s="6" t="n">
        <v>16.21</v>
      </c>
    </row>
    <row r="108" customFormat="false" ht="12.75" hidden="false" customHeight="false" outlineLevel="0" collapsed="false">
      <c r="A108" s="5" t="n">
        <v>38231</v>
      </c>
      <c r="B108" s="6" t="n">
        <v>30.38</v>
      </c>
    </row>
    <row r="109" customFormat="false" ht="12.75" hidden="false" customHeight="false" outlineLevel="0" collapsed="false">
      <c r="A109" s="5" t="n">
        <v>38261</v>
      </c>
      <c r="B109" s="6" t="n">
        <v>32.89</v>
      </c>
    </row>
    <row r="110" customFormat="false" ht="12.75" hidden="false" customHeight="false" outlineLevel="0" collapsed="false">
      <c r="A110" s="5" t="n">
        <v>38292</v>
      </c>
      <c r="B110" s="6" t="n">
        <v>45.71</v>
      </c>
    </row>
    <row r="111" customFormat="false" ht="12.75" hidden="false" customHeight="false" outlineLevel="0" collapsed="false">
      <c r="A111" s="5" t="n">
        <v>38322</v>
      </c>
      <c r="B111" s="6" t="n">
        <v>15.32</v>
      </c>
    </row>
    <row r="112" customFormat="false" ht="12.75" hidden="false" customHeight="false" outlineLevel="0" collapsed="false">
      <c r="A112" s="5" t="n">
        <v>38353</v>
      </c>
      <c r="B112" s="6" t="n">
        <v>4.76</v>
      </c>
    </row>
    <row r="113" customFormat="false" ht="12.75" hidden="false" customHeight="false" outlineLevel="0" collapsed="false">
      <c r="A113" s="5" t="n">
        <v>38384</v>
      </c>
      <c r="B113" s="6" t="n">
        <v>2.71</v>
      </c>
    </row>
    <row r="114" customFormat="false" ht="12.75" hidden="false" customHeight="false" outlineLevel="0" collapsed="false">
      <c r="A114" s="5" t="n">
        <v>38412</v>
      </c>
      <c r="B114" s="6" t="n">
        <v>2.37</v>
      </c>
    </row>
    <row r="115" customFormat="false" ht="12.75" hidden="false" customHeight="false" outlineLevel="0" collapsed="false">
      <c r="A115" s="5" t="n">
        <v>38443</v>
      </c>
      <c r="B115" s="6" t="n">
        <v>2.15</v>
      </c>
    </row>
    <row r="116" customFormat="false" ht="12.75" hidden="false" customHeight="false" outlineLevel="0" collapsed="false">
      <c r="A116" s="5" t="n">
        <v>38473</v>
      </c>
      <c r="B116" s="6" t="n">
        <v>3.81</v>
      </c>
    </row>
    <row r="117" customFormat="false" ht="12.75" hidden="false" customHeight="false" outlineLevel="0" collapsed="false">
      <c r="A117" s="5" t="n">
        <v>38504</v>
      </c>
      <c r="B117" s="6" t="n">
        <v>8.36</v>
      </c>
    </row>
    <row r="118" customFormat="false" ht="12.75" hidden="false" customHeight="false" outlineLevel="0" collapsed="false">
      <c r="A118" s="5" t="n">
        <v>38534</v>
      </c>
      <c r="B118" s="6" t="n">
        <v>17.64</v>
      </c>
    </row>
    <row r="119" customFormat="false" ht="12.75" hidden="false" customHeight="false" outlineLevel="0" collapsed="false">
      <c r="A119" s="5" t="n">
        <v>38565</v>
      </c>
      <c r="B119" s="6" t="n">
        <v>21.95</v>
      </c>
    </row>
    <row r="120" customFormat="false" ht="12.75" hidden="false" customHeight="false" outlineLevel="0" collapsed="false">
      <c r="A120" s="5" t="n">
        <v>38596</v>
      </c>
      <c r="B120" s="6" t="n">
        <v>16.86</v>
      </c>
    </row>
    <row r="121" customFormat="false" ht="12.75" hidden="false" customHeight="false" outlineLevel="0" collapsed="false">
      <c r="A121" s="5" t="n">
        <v>38626</v>
      </c>
      <c r="B121" s="6" t="n">
        <v>11.87</v>
      </c>
    </row>
    <row r="122" customFormat="false" ht="12.75" hidden="false" customHeight="false" outlineLevel="0" collapsed="false">
      <c r="A122" s="5" t="n">
        <v>38657</v>
      </c>
      <c r="B122" s="6" t="n">
        <v>9.98</v>
      </c>
    </row>
    <row r="123" customFormat="false" ht="12.75" hidden="false" customHeight="false" outlineLevel="0" collapsed="false">
      <c r="A123" s="5" t="n">
        <v>38687</v>
      </c>
      <c r="B123" s="6" t="n">
        <v>6.41</v>
      </c>
    </row>
    <row r="124" customFormat="false" ht="12.75" hidden="false" customHeight="false" outlineLevel="0" collapsed="false">
      <c r="A124" s="5" t="n">
        <v>38718</v>
      </c>
      <c r="B124" s="6" t="n">
        <v>3.09</v>
      </c>
    </row>
    <row r="125" customFormat="false" ht="12.75" hidden="false" customHeight="false" outlineLevel="0" collapsed="false">
      <c r="A125" s="5" t="n">
        <v>38749</v>
      </c>
      <c r="B125" s="6" t="n">
        <v>2.18</v>
      </c>
    </row>
    <row r="126" customFormat="false" ht="12.75" hidden="false" customHeight="false" outlineLevel="0" collapsed="false">
      <c r="A126" s="5" t="n">
        <v>38777</v>
      </c>
      <c r="B126" s="6" t="n">
        <v>2.28</v>
      </c>
    </row>
    <row r="127" customFormat="false" ht="12.75" hidden="false" customHeight="false" outlineLevel="0" collapsed="false">
      <c r="A127" s="5" t="n">
        <v>38808</v>
      </c>
      <c r="B127" s="6" t="n">
        <v>2.82</v>
      </c>
    </row>
    <row r="128" customFormat="false" ht="12.75" hidden="false" customHeight="false" outlineLevel="0" collapsed="false">
      <c r="A128" s="5" t="n">
        <v>38838</v>
      </c>
      <c r="B128" s="6" t="n">
        <v>5.52</v>
      </c>
    </row>
    <row r="129" customFormat="false" ht="12.75" hidden="false" customHeight="false" outlineLevel="0" collapsed="false">
      <c r="A129" s="5" t="n">
        <v>38869</v>
      </c>
      <c r="B129" s="6" t="n">
        <v>6.5</v>
      </c>
    </row>
    <row r="130" customFormat="false" ht="12.75" hidden="false" customHeight="false" outlineLevel="0" collapsed="false">
      <c r="A130" s="5" t="n">
        <v>38899</v>
      </c>
      <c r="B130" s="6" t="n">
        <v>11.38</v>
      </c>
    </row>
    <row r="131" customFormat="false" ht="12.75" hidden="false" customHeight="false" outlineLevel="0" collapsed="false">
      <c r="A131" s="5" t="n">
        <v>38930</v>
      </c>
      <c r="B131" s="6" t="n">
        <v>28.87</v>
      </c>
    </row>
    <row r="132" customFormat="false" ht="12.75" hidden="false" customHeight="false" outlineLevel="0" collapsed="false">
      <c r="A132" s="5" t="n">
        <v>38961</v>
      </c>
      <c r="B132" s="6" t="n">
        <v>35.76</v>
      </c>
    </row>
    <row r="133" customFormat="false" ht="12.75" hidden="false" customHeight="false" outlineLevel="0" collapsed="false">
      <c r="A133" s="5" t="n">
        <v>38991</v>
      </c>
      <c r="B133" s="6" t="n">
        <v>44.6</v>
      </c>
    </row>
    <row r="134" customFormat="false" ht="12.75" hidden="false" customHeight="false" outlineLevel="0" collapsed="false">
      <c r="A134" s="5" t="n">
        <v>39022</v>
      </c>
      <c r="B134" s="6" t="n">
        <v>26.58</v>
      </c>
    </row>
    <row r="135" customFormat="false" ht="12.75" hidden="false" customHeight="false" outlineLevel="0" collapsed="false">
      <c r="A135" s="5" t="n">
        <v>39052</v>
      </c>
      <c r="B135" s="6" t="n">
        <v>5.78</v>
      </c>
    </row>
    <row r="136" customFormat="false" ht="12.75" hidden="false" customHeight="false" outlineLevel="0" collapsed="false">
      <c r="A136" s="5" t="n">
        <v>39083</v>
      </c>
      <c r="B136" s="6" t="n">
        <v>2.92</v>
      </c>
    </row>
    <row r="137" customFormat="false" ht="12.75" hidden="false" customHeight="false" outlineLevel="0" collapsed="false">
      <c r="A137" s="5" t="n">
        <v>39114</v>
      </c>
      <c r="B137" s="6" t="n">
        <v>2.34</v>
      </c>
    </row>
    <row r="138" customFormat="false" ht="12.75" hidden="false" customHeight="false" outlineLevel="0" collapsed="false">
      <c r="A138" s="5" t="n">
        <v>39142</v>
      </c>
      <c r="B138" s="6" t="n">
        <v>3.87</v>
      </c>
    </row>
    <row r="139" customFormat="false" ht="12.75" hidden="false" customHeight="false" outlineLevel="0" collapsed="false">
      <c r="A139" s="5" t="n">
        <v>39173</v>
      </c>
      <c r="B139" s="6" t="n">
        <v>10.7</v>
      </c>
    </row>
    <row r="140" customFormat="false" ht="12.75" hidden="false" customHeight="false" outlineLevel="0" collapsed="false">
      <c r="A140" s="5" t="n">
        <v>39203</v>
      </c>
      <c r="B140" s="6" t="n">
        <v>16.49</v>
      </c>
    </row>
    <row r="141" customFormat="false" ht="12.75" hidden="false" customHeight="false" outlineLevel="0" collapsed="false">
      <c r="A141" s="5" t="n">
        <v>39234</v>
      </c>
      <c r="B141" s="6" t="n">
        <v>18.85</v>
      </c>
    </row>
    <row r="142" customFormat="false" ht="12.75" hidden="false" customHeight="false" outlineLevel="0" collapsed="false">
      <c r="A142" s="5" t="n">
        <v>39264</v>
      </c>
      <c r="B142" s="6" t="n">
        <v>17.97</v>
      </c>
    </row>
    <row r="143" customFormat="false" ht="12.75" hidden="false" customHeight="false" outlineLevel="0" collapsed="false">
      <c r="A143" s="5" t="n">
        <v>39295</v>
      </c>
      <c r="B143" s="6" t="n">
        <v>14.82</v>
      </c>
    </row>
    <row r="144" customFormat="false" ht="12.75" hidden="false" customHeight="false" outlineLevel="0" collapsed="false">
      <c r="A144" s="5" t="n">
        <v>39326</v>
      </c>
      <c r="B144" s="6" t="n">
        <v>19.03</v>
      </c>
    </row>
    <row r="145" customFormat="false" ht="12.75" hidden="false" customHeight="false" outlineLevel="0" collapsed="false">
      <c r="A145" s="5" t="n">
        <v>39356</v>
      </c>
      <c r="B145" s="6" t="n">
        <v>20.99</v>
      </c>
    </row>
    <row r="146" customFormat="false" ht="12.75" hidden="false" customHeight="false" outlineLevel="0" collapsed="false">
      <c r="A146" s="5" t="n">
        <v>39387</v>
      </c>
      <c r="B146" s="6" t="n">
        <v>14.92</v>
      </c>
    </row>
    <row r="147" customFormat="false" ht="12.75" hidden="false" customHeight="false" outlineLevel="0" collapsed="false">
      <c r="A147" s="5" t="n">
        <v>39417</v>
      </c>
      <c r="B147" s="6" t="n">
        <v>10.16</v>
      </c>
    </row>
    <row r="148" customFormat="false" ht="12.75" hidden="false" customHeight="false" outlineLevel="0" collapsed="false">
      <c r="A148" s="5" t="n">
        <v>39448</v>
      </c>
      <c r="B148" s="6" t="n">
        <v>4.74</v>
      </c>
    </row>
    <row r="149" customFormat="false" ht="12.75" hidden="false" customHeight="false" outlineLevel="0" collapsed="false">
      <c r="A149" s="5" t="n">
        <v>39479</v>
      </c>
      <c r="B149" s="6" t="n">
        <v>5.15</v>
      </c>
    </row>
    <row r="150" customFormat="false" ht="12.75" hidden="false" customHeight="false" outlineLevel="0" collapsed="false">
      <c r="A150" s="5" t="n">
        <v>39508</v>
      </c>
      <c r="B150" s="6" t="n">
        <v>7.84</v>
      </c>
    </row>
    <row r="151" customFormat="false" ht="12.75" hidden="false" customHeight="false" outlineLevel="0" collapsed="false">
      <c r="A151" s="5" t="n">
        <v>39539</v>
      </c>
      <c r="B151" s="6" t="n">
        <v>5.24</v>
      </c>
    </row>
    <row r="152" customFormat="false" ht="12.75" hidden="false" customHeight="false" outlineLevel="0" collapsed="false">
      <c r="A152" s="5" t="n">
        <v>39569</v>
      </c>
      <c r="B152" s="6" t="n">
        <v>4.77</v>
      </c>
    </row>
    <row r="153" customFormat="false" ht="12.75" hidden="false" customHeight="false" outlineLevel="0" collapsed="false">
      <c r="A153" s="5" t="n">
        <v>39600</v>
      </c>
      <c r="B153" s="6" t="n">
        <v>5.97</v>
      </c>
    </row>
    <row r="154" customFormat="false" ht="12.75" hidden="false" customHeight="false" outlineLevel="0" collapsed="false">
      <c r="A154" s="5" t="n">
        <v>39630</v>
      </c>
      <c r="B154" s="6" t="n">
        <v>9.61</v>
      </c>
    </row>
    <row r="155" customFormat="false" ht="12.75" hidden="false" customHeight="false" outlineLevel="0" collapsed="false">
      <c r="A155" s="5" t="n">
        <v>39661</v>
      </c>
      <c r="B155" s="6" t="n">
        <v>20.1</v>
      </c>
    </row>
    <row r="156" customFormat="false" ht="12.75" hidden="false" customHeight="false" outlineLevel="0" collapsed="false">
      <c r="A156" s="5" t="n">
        <v>39692</v>
      </c>
      <c r="B156" s="6" t="n">
        <v>38.95</v>
      </c>
    </row>
    <row r="157" customFormat="false" ht="12.75" hidden="false" customHeight="false" outlineLevel="0" collapsed="false">
      <c r="A157" s="5" t="n">
        <v>39722</v>
      </c>
      <c r="B157" s="6" t="n">
        <v>51.78</v>
      </c>
    </row>
    <row r="158" customFormat="false" ht="12.75" hidden="false" customHeight="false" outlineLevel="0" collapsed="false">
      <c r="A158" s="5" t="n">
        <v>39753</v>
      </c>
      <c r="B158" s="6" t="n">
        <v>46.64</v>
      </c>
    </row>
    <row r="159" customFormat="false" ht="12.75" hidden="false" customHeight="false" outlineLevel="0" collapsed="false">
      <c r="A159" s="5" t="n">
        <v>39783</v>
      </c>
      <c r="B159" s="6" t="n">
        <v>16.26</v>
      </c>
    </row>
    <row r="160" customFormat="false" ht="12.75" hidden="false" customHeight="false" outlineLevel="0" collapsed="false">
      <c r="A160" s="5" t="n">
        <v>39814</v>
      </c>
      <c r="B160" s="6" t="n">
        <v>6.19</v>
      </c>
    </row>
    <row r="161" customFormat="false" ht="12.75" hidden="false" customHeight="false" outlineLevel="0" collapsed="false">
      <c r="A161" s="5" t="n">
        <v>39845</v>
      </c>
      <c r="B161" s="6" t="n">
        <v>5.03</v>
      </c>
    </row>
    <row r="162" customFormat="false" ht="12.75" hidden="false" customHeight="false" outlineLevel="0" collapsed="false">
      <c r="A162" s="5" t="n">
        <v>39873</v>
      </c>
      <c r="B162" s="6" t="n">
        <v>4.94</v>
      </c>
    </row>
    <row r="163" customFormat="false" ht="12.75" hidden="false" customHeight="false" outlineLevel="0" collapsed="false">
      <c r="A163" s="5" t="n">
        <v>39904</v>
      </c>
      <c r="B163" s="6" t="n">
        <v>4.22</v>
      </c>
    </row>
    <row r="164" customFormat="false" ht="12.75" hidden="false" customHeight="false" outlineLevel="0" collapsed="false">
      <c r="A164" s="5" t="n">
        <v>39934</v>
      </c>
      <c r="B164" s="6" t="n">
        <v>4.79</v>
      </c>
    </row>
    <row r="165" customFormat="false" ht="12.75" hidden="false" customHeight="false" outlineLevel="0" collapsed="false">
      <c r="A165" s="5" t="n">
        <v>39965</v>
      </c>
      <c r="B165" s="6" t="n">
        <v>4.89</v>
      </c>
    </row>
    <row r="166" customFormat="false" ht="12.75" hidden="false" customHeight="false" outlineLevel="0" collapsed="false">
      <c r="A166" s="5" t="n">
        <v>39995</v>
      </c>
      <c r="B166" s="6" t="n">
        <v>6.62</v>
      </c>
    </row>
    <row r="167" customFormat="false" ht="12.75" hidden="false" customHeight="false" outlineLevel="0" collapsed="false">
      <c r="A167" s="5" t="n">
        <v>40026</v>
      </c>
      <c r="B167" s="6" t="n">
        <v>26.52</v>
      </c>
    </row>
    <row r="168" customFormat="false" ht="12.75" hidden="false" customHeight="false" outlineLevel="0" collapsed="false">
      <c r="A168" s="5" t="n">
        <v>40057</v>
      </c>
      <c r="B168" s="6" t="n">
        <v>31.47</v>
      </c>
    </row>
    <row r="169" customFormat="false" ht="12.75" hidden="false" customHeight="false" outlineLevel="0" collapsed="false">
      <c r="A169" s="5" t="n">
        <v>40087</v>
      </c>
      <c r="B169" s="6" t="n">
        <v>22.28</v>
      </c>
    </row>
    <row r="170" customFormat="false" ht="12.75" hidden="false" customHeight="false" outlineLevel="0" collapsed="false">
      <c r="A170" s="5" t="n">
        <v>40118</v>
      </c>
      <c r="B170" s="6" t="n">
        <v>21.53</v>
      </c>
    </row>
    <row r="171" customFormat="false" ht="12.75" hidden="false" customHeight="false" outlineLevel="0" collapsed="false">
      <c r="A171" s="5" t="n">
        <v>40148</v>
      </c>
      <c r="B171" s="6" t="n">
        <v>9.83</v>
      </c>
    </row>
    <row r="172" customFormat="false" ht="12.75" hidden="false" customHeight="false" outlineLevel="0" collapsed="false">
      <c r="A172" s="5" t="n">
        <v>40179</v>
      </c>
      <c r="B172" s="6" t="n">
        <v>7.02</v>
      </c>
    </row>
    <row r="173" customFormat="false" ht="12.75" hidden="false" customHeight="false" outlineLevel="0" collapsed="false">
      <c r="A173" s="5" t="n">
        <v>40210</v>
      </c>
      <c r="B173" s="6" t="n">
        <v>8.82</v>
      </c>
    </row>
    <row r="174" customFormat="false" ht="12.75" hidden="false" customHeight="false" outlineLevel="0" collapsed="false">
      <c r="A174" s="5" t="n">
        <v>40238</v>
      </c>
      <c r="B174" s="6" t="n">
        <v>9.53</v>
      </c>
    </row>
    <row r="175" customFormat="false" ht="12.75" hidden="false" customHeight="false" outlineLevel="0" collapsed="false">
      <c r="A175" s="5" t="n">
        <v>40269</v>
      </c>
      <c r="B175" s="6" t="n">
        <v>11.12</v>
      </c>
    </row>
    <row r="176" customFormat="false" ht="12.75" hidden="false" customHeight="false" outlineLevel="0" collapsed="false">
      <c r="A176" s="5" t="n">
        <v>40299</v>
      </c>
      <c r="B176" s="6" t="n">
        <v>14.25</v>
      </c>
    </row>
    <row r="177" customFormat="false" ht="12.75" hidden="false" customHeight="false" outlineLevel="0" collapsed="false">
      <c r="A177" s="5" t="n">
        <v>40330</v>
      </c>
      <c r="B177" s="6" t="n">
        <v>18.96</v>
      </c>
    </row>
    <row r="178" customFormat="false" ht="12.75" hidden="false" customHeight="false" outlineLevel="0" collapsed="false">
      <c r="A178" s="5" t="n">
        <v>40360</v>
      </c>
      <c r="B178" s="6" t="n">
        <v>21.49</v>
      </c>
    </row>
    <row r="179" customFormat="false" ht="12.75" hidden="false" customHeight="false" outlineLevel="0" collapsed="false">
      <c r="A179" s="5" t="n">
        <v>40391</v>
      </c>
      <c r="B179" s="6" t="n">
        <v>22.63</v>
      </c>
    </row>
    <row r="180" customFormat="false" ht="12.75" hidden="false" customHeight="false" outlineLevel="0" collapsed="false">
      <c r="A180" s="5" t="n">
        <v>40422</v>
      </c>
      <c r="B180" s="6" t="n">
        <v>31.75</v>
      </c>
    </row>
    <row r="181" customFormat="false" ht="12.75" hidden="false" customHeight="false" outlineLevel="0" collapsed="false">
      <c r="A181" s="5" t="n">
        <v>40452</v>
      </c>
      <c r="B181" s="6" t="n">
        <v>25.42</v>
      </c>
    </row>
    <row r="182" customFormat="false" ht="12.75" hidden="false" customHeight="false" outlineLevel="0" collapsed="false">
      <c r="A182" s="5" t="n">
        <v>40483</v>
      </c>
      <c r="B182" s="6" t="n">
        <v>30.74</v>
      </c>
    </row>
    <row r="183" customFormat="false" ht="12.75" hidden="false" customHeight="false" outlineLevel="0" collapsed="false">
      <c r="A183" s="5" t="n">
        <v>40513</v>
      </c>
      <c r="B183" s="6" t="n">
        <v>18.08</v>
      </c>
    </row>
    <row r="184" customFormat="false" ht="12.75" hidden="false" customHeight="false" outlineLevel="0" collapsed="false">
      <c r="A184" s="5" t="n">
        <v>40544</v>
      </c>
      <c r="B184" s="6" t="n">
        <v>10.39</v>
      </c>
    </row>
    <row r="185" customFormat="false" ht="12.75" hidden="false" customHeight="false" outlineLevel="0" collapsed="false">
      <c r="A185" s="5" t="n">
        <v>40575</v>
      </c>
      <c r="B185" s="6" t="n">
        <v>10.4</v>
      </c>
    </row>
    <row r="186" customFormat="false" ht="12.75" hidden="false" customHeight="false" outlineLevel="0" collapsed="false">
      <c r="A186" s="5" t="n">
        <v>40603</v>
      </c>
      <c r="B186" s="6" t="n">
        <v>7.54</v>
      </c>
    </row>
    <row r="187" customFormat="false" ht="12.75" hidden="false" customHeight="false" outlineLevel="0" collapsed="false">
      <c r="A187" s="5" t="n">
        <v>40634</v>
      </c>
      <c r="B187" s="6" t="n">
        <v>4.53</v>
      </c>
    </row>
    <row r="188" customFormat="false" ht="12.75" hidden="false" customHeight="false" outlineLevel="0" collapsed="false">
      <c r="A188" s="5" t="n">
        <v>40664</v>
      </c>
      <c r="B188" s="6" t="n">
        <v>4.84</v>
      </c>
    </row>
    <row r="189" customFormat="false" ht="12.75" hidden="false" customHeight="false" outlineLevel="0" collapsed="false">
      <c r="A189" s="5" t="n">
        <v>40695</v>
      </c>
      <c r="B189" s="6" t="n">
        <v>5.67</v>
      </c>
    </row>
    <row r="190" customFormat="false" ht="12.75" hidden="false" customHeight="false" outlineLevel="0" collapsed="false">
      <c r="A190" s="5" t="n">
        <v>40725</v>
      </c>
      <c r="B190" s="6" t="n">
        <v>9.71</v>
      </c>
    </row>
    <row r="191" customFormat="false" ht="12.75" hidden="false" customHeight="false" outlineLevel="0" collapsed="false">
      <c r="A191" s="5" t="n">
        <v>40756</v>
      </c>
      <c r="B191" s="6" t="n">
        <v>28.91</v>
      </c>
    </row>
    <row r="192" customFormat="false" ht="12.75" hidden="false" customHeight="false" outlineLevel="0" collapsed="false">
      <c r="A192" s="5" t="n">
        <v>40787</v>
      </c>
      <c r="B192" s="6" t="n">
        <v>38.74</v>
      </c>
    </row>
    <row r="193" customFormat="false" ht="12.75" hidden="false" customHeight="false" outlineLevel="0" collapsed="false">
      <c r="A193" s="5" t="n">
        <v>40817</v>
      </c>
      <c r="B193" s="6" t="n">
        <v>33.14</v>
      </c>
    </row>
    <row r="194" customFormat="false" ht="12.75" hidden="false" customHeight="false" outlineLevel="0" collapsed="false">
      <c r="A194" s="5" t="n">
        <v>40848</v>
      </c>
      <c r="B194" s="6" t="n">
        <v>24.65</v>
      </c>
    </row>
    <row r="195" customFormat="false" ht="12.75" hidden="false" customHeight="false" outlineLevel="0" collapsed="false">
      <c r="A195" s="5" t="n">
        <v>40878</v>
      </c>
      <c r="B195" s="6" t="n">
        <v>14.19</v>
      </c>
    </row>
    <row r="196" customFormat="false" ht="12.75" hidden="false" customHeight="false" outlineLevel="0" collapsed="false">
      <c r="A196" s="5" t="n">
        <v>40909</v>
      </c>
      <c r="B196" s="6" t="n">
        <v>5.28</v>
      </c>
    </row>
    <row r="197" customFormat="false" ht="12.75" hidden="false" customHeight="false" outlineLevel="0" collapsed="false">
      <c r="A197" s="5" t="n">
        <v>40940</v>
      </c>
      <c r="B197" s="6" t="n">
        <v>4.22</v>
      </c>
    </row>
    <row r="198" customFormat="false" ht="12.75" hidden="false" customHeight="false" outlineLevel="0" collapsed="false">
      <c r="A198" s="5" t="n">
        <v>40969</v>
      </c>
      <c r="B198" s="6" t="n">
        <v>4.68</v>
      </c>
    </row>
    <row r="199" customFormat="false" ht="12.75" hidden="false" customHeight="false" outlineLevel="0" collapsed="false">
      <c r="A199" s="5" t="n">
        <v>41000</v>
      </c>
      <c r="B199" s="6" t="n">
        <v>4.48</v>
      </c>
    </row>
    <row r="200" customFormat="false" ht="12.75" hidden="false" customHeight="false" outlineLevel="0" collapsed="false">
      <c r="A200" s="5" t="n">
        <v>41030</v>
      </c>
      <c r="B200" s="6" t="n">
        <v>4.14</v>
      </c>
    </row>
    <row r="201" customFormat="false" ht="12.75" hidden="false" customHeight="false" outlineLevel="0" collapsed="false">
      <c r="A201" s="5" t="n">
        <v>41061</v>
      </c>
      <c r="B201" s="6" t="n">
        <v>6.35</v>
      </c>
    </row>
    <row r="202" customFormat="false" ht="12.75" hidden="false" customHeight="false" outlineLevel="0" collapsed="false">
      <c r="A202" s="5" t="n">
        <v>41091</v>
      </c>
      <c r="B202" s="6" t="n">
        <v>7.39</v>
      </c>
    </row>
    <row r="203" customFormat="false" ht="12.75" hidden="false" customHeight="false" outlineLevel="0" collapsed="false">
      <c r="A203" s="5" t="n">
        <v>41122</v>
      </c>
      <c r="B203" s="6" t="n">
        <v>12.35</v>
      </c>
    </row>
    <row r="204" customFormat="false" ht="12.75" hidden="false" customHeight="false" outlineLevel="0" collapsed="false">
      <c r="A204" s="5" t="n">
        <v>41153</v>
      </c>
      <c r="B204" s="6" t="n">
        <v>24.08</v>
      </c>
    </row>
    <row r="205" customFormat="false" ht="12.75" hidden="false" customHeight="false" outlineLevel="0" collapsed="false">
      <c r="A205" s="5" t="n">
        <v>41183</v>
      </c>
      <c r="B205" s="6" t="n">
        <v>24.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1T21:30:06Z</dcterms:created>
  <dc:creator>Crystal Ball</dc:creator>
  <dc:description/>
  <cp:keywords>time-series forecasting sales non-seasonal methods Predictor</cp:keywords>
  <dc:language>en-US</dc:language>
  <cp:lastModifiedBy>Bertolo</cp:lastModifiedBy>
  <dcterms:modified xsi:type="dcterms:W3CDTF">2013-12-14T16:01:41Z</dcterms:modified>
  <cp:revision>0</cp:revision>
  <dc:subject/>
  <dc:title>Tropical Shampoo Sales</dc:title>
</cp:coreProperties>
</file>