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ráf2" sheetId="1" state="visible" r:id="rId2"/>
    <sheet name="Gráf1" sheetId="2" state="visible" r:id="rId3"/>
    <sheet name="Trabalho (4)" sheetId="3" state="visible" r:id="rId4"/>
    <sheet name="Trabalho (3)" sheetId="4" state="visible" r:id="rId5"/>
    <sheet name="Trabalho (2)" sheetId="5" state="visible" r:id="rId6"/>
    <sheet name="Vendas Diárias(2)" sheetId="6" state="visible" r:id="rId7"/>
    <sheet name="Vendas Diárias(1)" sheetId="7" state="visible" r:id="rId8"/>
    <sheet name="Vendas Diárias" sheetId="8" state="visible" r:id="rId9"/>
    <sheet name="acf" sheetId="9" state="visible" r:id="rId10"/>
    <sheet name="pacf" sheetId="10" state="visible" r:id="rId11"/>
    <sheet name="Plan1" sheetId="11" state="visible" r:id="rId12"/>
    <sheet name="Plan2" sheetId="12" state="visible" r:id="rId13"/>
    <sheet name="Plan3" sheetId="13" state="visible" r:id="rId14"/>
    <sheet name="Plan4" sheetId="14" state="visible" r:id="rId15"/>
    <sheet name="Plan5" sheetId="15" state="visible" r:id="rId16"/>
    <sheet name="Plan6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name="newsel" vbProcedure="false">[1]Work!$A$1</definedName>
    <definedName function="false" hidden="false" name="oldsel" vbProcedure="false">[1]Work!$A$1</definedName>
    <definedName function="false" hidden="false" name="pee" vbProcedure="false">'[1]9.5a'!$I$2:$I$11</definedName>
    <definedName function="false" hidden="false" name="que" vbProcedure="false">'[1]9.5a'!$J$2:$J$11</definedName>
    <definedName function="false" hidden="false" name="resi" vbProcedure="false">'[1]9.5a'!$B$2:$B$501</definedName>
    <definedName function="false" hidden="false" name="rng" vbProcedure="false">'[1]9.2'!$A$1:$A$4</definedName>
    <definedName function="false" hidden="false" name="rrng" vbProcedure="false">'[1]9.2'!$A$1:$A$4</definedName>
    <definedName function="false" hidden="false" name="sam" vbProcedure="false">[1]Sheet1!$A$1:$A$3</definedName>
    <definedName function="false" hidden="false" name="sammy" vbProcedure="false">[1]Sheet1!$A$16</definedName>
    <definedName function="false" hidden="false" name="sammy1" vbProcedure="false">[1]Sheet1!$A$15:$A$16</definedName>
    <definedName function="false" hidden="false" name="seri" vbProcedure="false">'[1]9.5a'!$A$2:$A$501</definedName>
    <definedName function="false" hidden="false" name="_xlfn_STDEV_S" vbProcedure="false"/>
    <definedName function="false" hidden="false" localSheetId="2" name="newsel" vbProcedure="false">'Trabalho (4)'!$A$1</definedName>
    <definedName function="false" hidden="false" localSheetId="2" name="oldsel" vbProcedure="false">'Trabalho (4)'!$A$1</definedName>
    <definedName function="false" hidden="false" localSheetId="2" name="rng" vbProcedure="false">[2]ACF!$A$1:$A$4</definedName>
    <definedName function="false" hidden="false" localSheetId="2" name="rrng" vbProcedure="false">[2]ACF!$A$1:$A$4</definedName>
    <definedName function="false" hidden="false" localSheetId="2" name="solver_adj" vbProcedure="false">'Trabalho (4)'!$L$2:$M$11</definedName>
    <definedName function="false" hidden="false" localSheetId="2" name="solver_cvg" vbProcedure="false">0.0001</definedName>
    <definedName function="false" hidden="false" localSheetId="2" name="solver_drv" vbProcedure="false">2</definedName>
    <definedName function="false" hidden="false" localSheetId="2" name="solver_est" vbProcedure="false">2</definedName>
    <definedName function="false" hidden="false" localSheetId="2" name="solver_itr" vbProcedure="false">1000</definedName>
    <definedName function="false" hidden="false" localSheetId="2" name="solver_lhs1" vbProcedure="false">'Trabalho (4)'!$I$20:$I$21</definedName>
    <definedName function="false" hidden="false" localSheetId="2" name="solver_lhs2" vbProcedure="false">'Trabalho (4)'!$L$10:$M$11</definedName>
    <definedName function="false" hidden="false" localSheetId="2" name="solver_lhs3" vbProcedure="false">'Trabalho (4)'!$I$20:$I$21</definedName>
    <definedName function="false" hidden="false" localSheetId="2" name="solver_lhs4" vbProcedure="false">'Trabalho (4)'!$L$10:$M$11</definedName>
    <definedName function="false" hidden="false" localSheetId="2" name="solver_lhs5" vbProcedure="false">'Trabalho (4)'!$I$20:$I$21</definedName>
    <definedName function="false" hidden="false" localSheetId="2" name="solver_lhs6" vbProcedure="false">'Trabalho (4)'!$I$20:$I$21</definedName>
    <definedName function="false" hidden="false" localSheetId="2" name="solver_lhs7" vbProcedure="false">'Trabalho (4)'!$M$1</definedName>
    <definedName function="false" hidden="false" localSheetId="2" name="solver_lhs8" vbProcedure="false">'Trabalho (4)'!$L$2:$M$11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2</definedName>
    <definedName function="false" hidden="false" localSheetId="2" name="solver_opt" vbProcedure="false">'Trabalho (4)'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1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hs1" vbProcedure="false">-1</definedName>
    <definedName function="false" hidden="false" localSheetId="2" name="solver_rhs2" vbProcedure="false">1</definedName>
    <definedName function="false" hidden="false" localSheetId="2" name="solver_rhs3" vbProcedure="false">1</definedName>
    <definedName function="false" hidden="false" localSheetId="2" name="solver_rhs4" vbProcedure="false">-1</definedName>
    <definedName function="false" hidden="false" localSheetId="2" name="solver_rhs5" vbProcedure="false">1</definedName>
    <definedName function="false" hidden="false" localSheetId="2" name="solver_rhs6" vbProcedure="false">1</definedName>
    <definedName function="false" hidden="false" localSheetId="2" name="solver_rhs7" vbProcedure="false">1</definedName>
    <definedName function="false" hidden="false" localSheetId="2" name="solver_rhs8" vbProcedure="false">-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newsel" vbProcedure="false">'Trabalho (3)'!$A$1</definedName>
    <definedName function="false" hidden="false" localSheetId="3" name="oldsel" vbProcedure="false">'Trabalho (3)'!$A$1</definedName>
    <definedName function="false" hidden="false" localSheetId="3" name="rng" vbProcedure="false">[2]ACF!$A$1:$A$4</definedName>
    <definedName function="false" hidden="false" localSheetId="3" name="rrng" vbProcedure="false">[2]ACF!$A$1:$A$4</definedName>
    <definedName function="false" hidden="false" localSheetId="3" name="solver_adj" vbProcedure="false">'Trabalho (3)'!$L$12:$M$12,'Trabalho (3)'!$L$2:$M$11</definedName>
    <definedName function="false" hidden="false" localSheetId="3" name="solver_cvg" vbProcedure="false">0.0001</definedName>
    <definedName function="false" hidden="false" localSheetId="3" name="solver_drv" vbProcedure="false">2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hs1" vbProcedure="false">'Trabalho (3)'!$I$20:$I$21</definedName>
    <definedName function="false" hidden="false" localSheetId="3" name="solver_lhs2" vbProcedure="false">'Trabalho (3)'!$L$2:$M$11</definedName>
    <definedName function="false" hidden="false" localSheetId="3" name="solver_lhs3" vbProcedure="false">'Trabalho (3)'!$L$12:$M$12</definedName>
    <definedName function="false" hidden="false" localSheetId="3" name="solver_lhs4" vbProcedure="false">'Trabalho (3)'!$L$12:$M$12</definedName>
    <definedName function="false" hidden="false" localSheetId="3" name="solver_lhs5" vbProcedure="false">'Trabalho (3)'!$L$12:$M$12</definedName>
    <definedName function="false" hidden="false" localSheetId="3" name="solver_lhs6" vbProcedure="false">'Trabalho (3)'!$I$20:$I$21</definedName>
    <definedName function="false" hidden="false" localSheetId="3" name="solver_lhs7" vbProcedure="false">'Trabalho (3)'!$L$2:$M$11</definedName>
    <definedName function="false" hidden="false" localSheetId="3" name="solver_lhs8" vbProcedure="false">'Trabalho (3)'!$L$2:$M$11</definedName>
    <definedName function="false" hidden="false" localSheetId="3" name="solver_lin" vbProcedure="false">2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2</definedName>
    <definedName function="false" hidden="false" localSheetId="3" name="solver_nod" vbProcedure="false">2147483647</definedName>
    <definedName function="false" hidden="false" localSheetId="3" name="solver_num" vbProcedure="false">7</definedName>
    <definedName function="false" hidden="false" localSheetId="3" name="solver_nwt" vbProcedure="false">1</definedName>
    <definedName function="false" hidden="false" localSheetId="3" name="solver_opt" vbProcedure="false">'Trabalho (3)'!$I$11</definedName>
    <definedName function="false" hidden="false" localSheetId="3" name="solver_pre" vbProcedure="false">0.000001</definedName>
    <definedName function="false" hidden="false" localSheetId="3" name="solver_rbv" vbProcedure="false">2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4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hs1" vbProcedure="false">1</definedName>
    <definedName function="false" hidden="false" localSheetId="3" name="solver_rhs2" vbProcedure="false">1</definedName>
    <definedName function="false" hidden="false" localSheetId="3" name="solver_rhs3" vbProcedure="false">1</definedName>
    <definedName function="false" hidden="false" localSheetId="3" name="solver_rhs4" vbProcedure="false">10</definedName>
    <definedName function="false" hidden="false" localSheetId="3" name="solver_rhs5" vbProcedure="false">#NAME? #NAME?</definedName>
    <definedName function="false" hidden="false" localSheetId="3" name="solver_rhs6" vbProcedure="false">-1</definedName>
    <definedName function="false" hidden="false" localSheetId="3" name="solver_rhs7" vbProcedure="false">-1</definedName>
    <definedName function="false" hidden="false" localSheetId="3" name="solver_rhs8" vbProcedure="false">-1</definedName>
    <definedName function="false" hidden="false" localSheetId="3" name="solver_rlx" vbProcedure="false">2</definedName>
    <definedName function="false" hidden="false" localSheetId="3" name="solver_rsd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10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3</definedName>
    <definedName function="false" hidden="false" localSheetId="4" name="newsel" vbProcedure="false">'Trabalho (2)'!$A$1</definedName>
    <definedName function="false" hidden="false" localSheetId="4" name="oldsel" vbProcedure="false">'Trabalho (2)'!$A$1</definedName>
    <definedName function="false" hidden="false" localSheetId="4" name="rng" vbProcedure="false">[2]ACF!$A$1:$A$4</definedName>
    <definedName function="false" hidden="false" localSheetId="4" name="rrng" vbProcedure="false">[2]ACF!$A$1:$A$4</definedName>
    <definedName function="false" hidden="false" localSheetId="4" name="solver_adj" vbProcedure="false">'Trabalho (2)'!$L$12:$M$12,'Trabalho (2)'!$L$2:$M$11</definedName>
    <definedName function="false" hidden="false" localSheetId="4" name="solver_cvg" vbProcedure="false">0.0001</definedName>
    <definedName function="false" hidden="false" localSheetId="4" name="solver_drv" vbProcedure="false">2</definedName>
    <definedName function="false" hidden="false" localSheetId="4" name="solver_est" vbProcedure="false">2</definedName>
    <definedName function="false" hidden="false" localSheetId="4" name="solver_itr" vbProcedure="false">1000</definedName>
    <definedName function="false" hidden="false" localSheetId="4" name="solver_lhs1" vbProcedure="false">'Trabalho (2)'!$L$2:$M$11</definedName>
    <definedName function="false" hidden="false" localSheetId="4" name="solver_lhs2" vbProcedure="false">'Trabalho (2)'!$L$2:$M$11</definedName>
    <definedName function="false" hidden="false" localSheetId="4" name="solver_lhs3" vbProcedure="false">'Trabalho (2)'!$L$12:$M$12</definedName>
    <definedName function="false" hidden="false" localSheetId="4" name="solver_lhs4" vbProcedure="false">'Trabalho (2)'!$L$12:$M$12</definedName>
    <definedName function="false" hidden="false" localSheetId="4" name="solver_lhs5" vbProcedure="false">'Trabalho (2)'!$L$12:$M$12</definedName>
    <definedName function="false" hidden="false" localSheetId="4" name="solver_lhs6" vbProcedure="false">'Trabalho (2)'!$I$20:$I$21</definedName>
    <definedName function="false" hidden="false" localSheetId="4" name="solver_lhs7" vbProcedure="false">'Trabalho (2)'!$M$1</definedName>
    <definedName function="false" hidden="false" localSheetId="4" name="solver_lhs8" vbProcedure="false">'Trabalho (2)'!$L$2:$M$11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6</definedName>
    <definedName function="false" hidden="false" localSheetId="4" name="solver_nwt" vbProcedure="false">2</definedName>
    <definedName function="false" hidden="false" localSheetId="4" name="solver_opt" vbProcedure="false">'Trabalho (2)'!$I$11</definedName>
    <definedName function="false" hidden="false" localSheetId="4" name="solver_pre" vbProcedure="false">0.000001</definedName>
    <definedName function="false" hidden="false" localSheetId="4" name="solver_rel1" vbProcedure="false">1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1</definedName>
    <definedName function="false" hidden="false" localSheetId="4" name="solver_rel5" vbProcedure="false">4</definedName>
    <definedName function="false" hidden="false" localSheetId="4" name="solver_rel6" vbProcedure="false">1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1</definedName>
    <definedName function="false" hidden="false" localSheetId="4" name="solver_rhs2" vbProcedure="false">-1</definedName>
    <definedName function="false" hidden="false" localSheetId="4" name="solver_rhs3" vbProcedure="false">1</definedName>
    <definedName function="false" hidden="false" localSheetId="4" name="solver_rhs4" vbProcedure="false">10</definedName>
    <definedName function="false" hidden="false" localSheetId="4" name="solver_rhs5" vbProcedure="false">#NAME?</definedName>
    <definedName function="false" hidden="false" localSheetId="4" name="solver_rhs6" vbProcedure="false">1</definedName>
    <definedName function="false" hidden="false" localSheetId="4" name="solver_rhs7" vbProcedure="false">1</definedName>
    <definedName function="false" hidden="false" localSheetId="4" name="solver_rhs8" vbProcedure="false">-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rng" vbProcedure="false">[2]ACF!$A$1:$A$4</definedName>
    <definedName function="false" hidden="false" localSheetId="5" name="rrng" vbProcedure="false">[2]ACF!$A$1:$A$4</definedName>
    <definedName function="false" hidden="false" localSheetId="5" name="solver_adj" vbProcedure="false">'Vendas Diárias(2)'!$E$2:$E$4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Vendas Diárias(2)'!$E$12</definedName>
    <definedName function="false" hidden="false" localSheetId="5" name="solver_lhs2" vbProcedure="false">'Vendas Diárias(2)'!$E$12</definedName>
    <definedName function="false" hidden="false" localSheetId="5" name="solver_lhs3" vbProcedure="false">'Vendas Diárias(2)'!$E$13</definedName>
    <definedName function="false" hidden="false" localSheetId="5" name="solver_lhs4" vbProcedure="false">'Vendas Diárias(2)'!$E$14</definedName>
    <definedName function="false" hidden="false" localSheetId="5" name="solver_lhs5" vbProcedure="false">'Vendas Diárias(2)'!$E$15</definedName>
    <definedName function="false" hidden="false" localSheetId="5" name="solver_lhs6" vbProcedure="false">'Vendas Diárias(2)'!$E$15</definedName>
    <definedName function="false" hidden="false" localSheetId="5" name="solver_lin" vbProcedure="false">2</definedName>
    <definedName function="false" hidden="false" localSheetId="5" name="solver_mip" vbProcedure="false">2147483647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msl" vbProcedure="false">2</definedName>
    <definedName function="false" hidden="false" localSheetId="5" name="solver_neg" vbProcedure="false">2</definedName>
    <definedName function="false" hidden="false" localSheetId="5" name="solver_nod" vbProcedure="false">2147483647</definedName>
    <definedName function="false" hidden="false" localSheetId="5" name="solver_num" vbProcedure="false">6</definedName>
    <definedName function="false" hidden="false" localSheetId="5" name="solver_nwt" vbProcedure="false">1</definedName>
    <definedName function="false" hidden="false" localSheetId="5" name="solver_opt" vbProcedure="false">'Vendas Diárias(2)'!$E$10</definedName>
    <definedName function="false" hidden="false" localSheetId="5" name="solver_pre" vbProcedure="false">0.000001</definedName>
    <definedName function="false" hidden="false" localSheetId="5" name="solver_rbv" vbProcedure="false">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el3" vbProcedure="false">1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3</definedName>
    <definedName function="false" hidden="false" localSheetId="5" name="solver_rhs1" vbProcedure="false">1</definedName>
    <definedName function="false" hidden="false" localSheetId="5" name="solver_rhs2" vbProcedure="false">-1</definedName>
    <definedName function="false" hidden="false" localSheetId="5" name="solver_rhs3" vbProcedure="false">1</definedName>
    <definedName function="false" hidden="false" localSheetId="5" name="solver_rhs4" vbProcedure="false">1</definedName>
    <definedName function="false" hidden="false" localSheetId="5" name="solver_rhs5" vbProcedure="false">1</definedName>
    <definedName function="false" hidden="false" localSheetId="5" name="solver_rhs6" vbProcedure="false">-1</definedName>
    <definedName function="false" hidden="false" localSheetId="5" name="solver_rlx" vbProcedure="false">1</definedName>
    <definedName function="false" hidden="false" localSheetId="5" name="solver_rsd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3</definedName>
    <definedName function="false" hidden="false" localSheetId="6" name="rng" vbProcedure="false">[3]ACF!$A$1:$A$4</definedName>
    <definedName function="false" hidden="false" localSheetId="6" name="rrng" vbProcedure="false">[3]ACF!$A$1:$A$4</definedName>
    <definedName function="false" hidden="false" localSheetId="7" name="rng" vbProcedure="false">[2]ACF!$A$1:$A$4</definedName>
    <definedName function="false" hidden="false" localSheetId="7" name="rrng" vbProcedure="false">[2]ACF!$A$1:$A$4</definedName>
    <definedName function="false" hidden="false" localSheetId="14" name="solver_eng" vbProcedure="false">1</definedName>
    <definedName function="false" hidden="false" localSheetId="14" name="solver_neg" vbProcedure="false">1</definedName>
    <definedName function="false" hidden="false" localSheetId="14" name="solver_num" vbProcedure="false">0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4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4">
  <si>
    <r>
      <rPr>
        <b val="true"/>
        <sz val="12"/>
        <rFont val="Times New Roman"/>
        <family val="1"/>
      </rPr>
      <t xml:space="preserve">y</t>
    </r>
    <r>
      <rPr>
        <b val="true"/>
        <vertAlign val="subscript"/>
        <sz val="12"/>
        <rFont val="Times New Roman"/>
        <family val="1"/>
      </rPr>
      <t xml:space="preserve">t</t>
    </r>
  </si>
  <si>
    <t xml:space="preserve">a(p)*y(t)</t>
  </si>
  <si>
    <t xml:space="preserve">c(q)*e(t)</t>
  </si>
  <si>
    <t xml:space="preserve">e(t)</t>
  </si>
  <si>
    <t xml:space="preserve">y(t)</t>
  </si>
  <si>
    <t xml:space="preserve">p</t>
  </si>
  <si>
    <t xml:space="preserve">q</t>
  </si>
  <si>
    <t xml:space="preserve">Média</t>
  </si>
  <si>
    <t xml:space="preserve">a(10)</t>
  </si>
  <si>
    <t xml:space="preserve">c(10)</t>
  </si>
  <si>
    <t xml:space="preserve">Desv. Pad.</t>
  </si>
  <si>
    <t xml:space="preserve">a(9)</t>
  </si>
  <si>
    <t xml:space="preserve">c(9)</t>
  </si>
  <si>
    <t xml:space="preserve">Medida</t>
  </si>
  <si>
    <t xml:space="preserve">a(8)</t>
  </si>
  <si>
    <t xml:space="preserve">c(8)</t>
  </si>
  <si>
    <t xml:space="preserve">d</t>
  </si>
  <si>
    <t xml:space="preserve">a(7)</t>
  </si>
  <si>
    <t xml:space="preserve">c(7)</t>
  </si>
  <si>
    <t xml:space="preserve">a(6)</t>
  </si>
  <si>
    <t xml:space="preserve">c(6)</t>
  </si>
  <si>
    <r>
      <rPr>
        <b val="true"/>
        <sz val="12"/>
        <rFont val="Times New Roman"/>
        <family val="1"/>
      </rPr>
      <t xml:space="preserve">SE</t>
    </r>
    <r>
      <rPr>
        <b val="true"/>
        <vertAlign val="subscript"/>
        <sz val="12"/>
        <rFont val="Times New Roman"/>
        <family val="1"/>
      </rPr>
      <t xml:space="preserve">e</t>
    </r>
  </si>
  <si>
    <t xml:space="preserve">a(5)</t>
  </si>
  <si>
    <t xml:space="preserve">c(5)</t>
  </si>
  <si>
    <t xml:space="preserve">Valor</t>
  </si>
  <si>
    <t xml:space="preserve">a(4)</t>
  </si>
  <si>
    <t xml:space="preserve">c(4)</t>
  </si>
  <si>
    <t xml:space="preserve">Veredito:</t>
  </si>
  <si>
    <t xml:space="preserve">a(3)</t>
  </si>
  <si>
    <t xml:space="preserve">c(3)</t>
  </si>
  <si>
    <t xml:space="preserve">a(2)</t>
  </si>
  <si>
    <t xml:space="preserve">c(2)</t>
  </si>
  <si>
    <t xml:space="preserve">AIC</t>
  </si>
  <si>
    <t xml:space="preserve">a(1)</t>
  </si>
  <si>
    <t xml:space="preserve">c(1)</t>
  </si>
  <si>
    <t xml:space="preserve">BIC</t>
  </si>
  <si>
    <t xml:space="preserve">SSE</t>
  </si>
  <si>
    <t xml:space="preserve">Teste de Durbin - Watson</t>
  </si>
  <si>
    <t xml:space="preserve">Regiões permissíveis para p</t>
  </si>
  <si>
    <t xml:space="preserve">Regiões permissíveis para q</t>
  </si>
  <si>
    <t xml:space="preserve">Média </t>
  </si>
  <si>
    <t xml:space="preserve">1.96*SE</t>
  </si>
  <si>
    <t xml:space="preserve">Teste Média Zero</t>
  </si>
  <si>
    <t xml:space="preserve">Teste Durbin - Watson</t>
  </si>
  <si>
    <t xml:space="preserve">y(t) = d + a(1)y(t-1) + a(2)y(t-2) - c(1)e(t-1)</t>
  </si>
  <si>
    <t xml:space="preserve">Final</t>
  </si>
  <si>
    <t xml:space="preserve">Inicial</t>
  </si>
  <si>
    <t xml:space="preserve">AC</t>
  </si>
  <si>
    <t xml:space="preserve">SE+</t>
  </si>
  <si>
    <t xml:space="preserve">SE-</t>
  </si>
  <si>
    <t xml:space="preserve">PAC</t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m </t>
    </r>
    <r>
      <rPr>
        <sz val="10"/>
        <rFont val="Calibri"/>
        <family val="2"/>
      </rPr>
      <t xml:space="preserve">implicado</t>
    </r>
  </si>
  <si>
    <t xml:space="preserve">-1&lt;a(2)&lt;1</t>
  </si>
  <si>
    <t xml:space="preserve">a(1)+a(2)&lt;1</t>
  </si>
  <si>
    <t xml:space="preserve">a(2)-a(1)&lt;1</t>
  </si>
  <si>
    <t xml:space="preserve">–1&lt;c(1)&lt;1</t>
  </si>
  <si>
    <r>
      <rPr>
        <sz val="12"/>
        <rFont val="Times New Roman"/>
        <family val="1"/>
      </rPr>
      <t xml:space="preserve">SE</t>
    </r>
    <r>
      <rPr>
        <vertAlign val="subscript"/>
        <sz val="12"/>
        <rFont val="Times New Roman"/>
        <family val="1"/>
      </rPr>
      <t xml:space="preserve">e</t>
    </r>
  </si>
  <si>
    <t xml:space="preserve">=SOMAXMY2(B3:B100;B2:B99)</t>
  </si>
  <si>
    <t xml:space="preserve">=SOMAQUAD(B2:B100)</t>
  </si>
  <si>
    <t xml:space="preserve">=E24/E25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-y</t>
    </r>
    <r>
      <rPr>
        <vertAlign val="subscript"/>
        <sz val="10"/>
        <rFont val="Arial"/>
        <family val="2"/>
      </rPr>
      <t xml:space="preserve">t-1</t>
    </r>
  </si>
  <si>
    <t xml:space="preserve">Média Original</t>
  </si>
  <si>
    <t xml:space="preserve">Média Transformada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justada</t>
    </r>
    <r>
      <rPr>
        <sz val="10"/>
        <rFont val="Arial"/>
        <family val="2"/>
      </rPr>
      <t xml:space="preserve">(t) =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(t) - média</t>
    </r>
  </si>
  <si>
    <r>
      <rPr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-y</t>
    </r>
    <r>
      <rPr>
        <vertAlign val="subscript"/>
        <sz val="12"/>
        <rFont val="Times New Roman"/>
        <family val="1"/>
      </rPr>
      <t xml:space="preserve">t-1</t>
    </r>
  </si>
  <si>
    <t xml:space="preserve">=MÉDIA(A2:A101)</t>
  </si>
  <si>
    <t xml:space="preserve">=MÉDIA(B2:B101)</t>
  </si>
  <si>
    <t xml:space="preserve">1,96*SE</t>
  </si>
  <si>
    <t xml:space="preserve">=1.96*(RAIZ(B2:B101)/CONT.NÚM(B2:B101))</t>
  </si>
  <si>
    <t xml:space="preserve">Teste de Média Zero</t>
  </si>
  <si>
    <t xml:space="preserve">=SE(E3&lt;E4,"Não-zero","Zero")</t>
  </si>
  <si>
    <t xml:space="preserve">PERIOD </t>
  </si>
  <si>
    <t xml:space="preserve">DATA</t>
  </si>
  <si>
    <t xml:space="preserve">DJI</t>
  </si>
  <si>
    <t xml:space="preserve">ACF</t>
  </si>
  <si>
    <t xml:space="preserve">SE</t>
  </si>
  <si>
    <t xml:space="preserve">-CI</t>
  </si>
  <si>
    <t xml:space="preserve">+CI</t>
  </si>
  <si>
    <t xml:space="preserve">=COVAR($C$2:C51,C3:$C$52)/VAR($C$2:$C$52)</t>
  </si>
  <si>
    <t xml:space="preserve">=COVAR($C$2:C50,C4:$C$52)/VAR($C$2:$C$52)</t>
  </si>
  <si>
    <t xml:space="preserve">=COVAR($C$2:C49,C5:$C$52)/VAR($C$2:$C$52)</t>
  </si>
  <si>
    <t xml:space="preserve">=COVAR($C$2:C48,C6:$C$52)/VAR($C$2:$C$52)</t>
  </si>
  <si>
    <t xml:space="preserve">=COVAR($C$2:C47,C7:$C$52)/VAR($C$2:$C$52)</t>
  </si>
  <si>
    <t xml:space="preserve">=COVAR($C$2:C46,C8:$C$52)/VAR($C$2:$C$52)</t>
  </si>
  <si>
    <t xml:space="preserve">=COVAR($C$2:C45,C9:$C$52)/VAR($C$2:$C$52)</t>
  </si>
  <si>
    <t xml:space="preserve">Lag</t>
  </si>
  <si>
    <t xml:space="preserve">k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k,j</t>
    </r>
  </si>
  <si>
    <t xml:space="preserve">k,1</t>
  </si>
  <si>
    <t xml:space="preserve">k,2</t>
  </si>
  <si>
    <t xml:space="preserve">k,3</t>
  </si>
  <si>
    <t xml:space="preserve">k,4</t>
  </si>
  <si>
    <t xml:space="preserve">k,5</t>
  </si>
  <si>
    <t xml:space="preserve">k,6</t>
  </si>
  <si>
    <t xml:space="preserve">k,7</t>
  </si>
  <si>
    <t xml:space="preserve">k,8</t>
  </si>
  <si>
    <t xml:space="preserve">k,9</t>
  </si>
  <si>
    <t xml:space="preserve">k,10</t>
  </si>
  <si>
    <t xml:space="preserve">k,11</t>
  </si>
  <si>
    <t xml:space="preserve">k,12</t>
  </si>
  <si>
    <t xml:space="preserve">k,13</t>
  </si>
  <si>
    <t xml:space="preserve">k,14</t>
  </si>
  <si>
    <t xml:space="preserve">k,15</t>
  </si>
  <si>
    <t xml:space="preserve">k,16</t>
  </si>
  <si>
    <t xml:space="preserve">k,17</t>
  </si>
  <si>
    <t xml:space="preserve">=E8</t>
  </si>
  <si>
    <t xml:space="preserve">=A4-($E$8+($E$2*A3+$E$3*A2)-$E$4*B3)</t>
  </si>
  <si>
    <t xml:space="preserve">=$E$8+($E$2*A3+$E$3*A2)-$E$4*B3</t>
  </si>
  <si>
    <t xml:space="preserve">=A5-($E$8+($E$2*A4+$E$3*A3)-$E$4*B4)</t>
  </si>
  <si>
    <t xml:space="preserve">=$E$8+($E$2*A4+$E$3*A3)-$E$4*B4</t>
  </si>
  <si>
    <t xml:space="preserve">=A6-($E$8+($E$2*A5+$E$3*A4)-$E$4*B5)</t>
  </si>
  <si>
    <t xml:space="preserve">=$E$8+($E$2*A5+$E$3*A4)-$E$4*B5</t>
  </si>
  <si>
    <t xml:space="preserve">=A7-($E$8+($E$2*A6+$E$3*A5)-$E$4*B6)</t>
  </si>
  <si>
    <t xml:space="preserve">=$E$8+($E$2*A6+$E$3*A5)-$E$4*B6</t>
  </si>
  <si>
    <t xml:space="preserve">=A8-($E$8+($E$2*A7+$E$3*A6)-$E$4*B7)</t>
  </si>
  <si>
    <t xml:space="preserve">=$E$8+($E$2*A7+$E$3*A6)-$E$4*B7</t>
  </si>
  <si>
    <t xml:space="preserve">=E8/(1-E2)</t>
  </si>
  <si>
    <t xml:space="preserve">=E3</t>
  </si>
  <si>
    <t xml:space="preserve">=E2+E3</t>
  </si>
  <si>
    <t xml:space="preserve">=E3-E2</t>
  </si>
  <si>
    <t xml:space="preserve">=E4</t>
  </si>
  <si>
    <t xml:space="preserve">=MÉDIA(B2:B100)</t>
  </si>
  <si>
    <t xml:space="preserve">=DESV.PAD(B3:B100)/RAIZ(CONT.NÚM(B3:B100))</t>
  </si>
  <si>
    <t xml:space="preserve">=1,96*E18</t>
  </si>
  <si>
    <t xml:space="preserve">Verdito:</t>
  </si>
  <si>
    <t xml:space="preserve">=SE(E17&gt;E19;"Média não zero";"Média zero")</t>
  </si>
  <si>
    <t xml:space="preserve">=A98-($E$8+($E$2*A97+$E$3*A96)-$E$4*B97)</t>
  </si>
  <si>
    <t xml:space="preserve">=$E$8+($E$2*A97+$E$3*A96)-$E$4*B97</t>
  </si>
  <si>
    <t xml:space="preserve">=A99-($E$8+($E$2*A98+$E$3*A97)-$E$4*B98)</t>
  </si>
  <si>
    <t xml:space="preserve">=$E$8+($E$2*A98+$E$3*A97)-$E$4*B98</t>
  </si>
  <si>
    <t xml:space="preserve">=A100-($E$8+($E$2*A99+$E$3*A98)-$E$4*B99)</t>
  </si>
  <si>
    <t xml:space="preserve">=$E$8+($E$2*A99+$E$3*A98)-$E$4*B99</t>
  </si>
  <si>
    <t xml:space="preserve">=$E$8+($E$2*A100+$E$3*A101)-$E$4*B100</t>
  </si>
  <si>
    <t xml:space="preserve">=$E$8+($E$2*C101+$E$3*A100)</t>
  </si>
  <si>
    <t xml:space="preserve">=$E$8+($E$2*C102+$E$3*C101)</t>
  </si>
  <si>
    <t xml:space="preserve">=$E$8+($E$2*C103+$E$3*C102)</t>
  </si>
  <si>
    <t xml:space="preserve">=$E$8+($E$2*C104+$E$3*C103)</t>
  </si>
  <si>
    <t xml:space="preserve">=SE($L$1 &lt;= 1;SOMARPRODUTO(DESLOC($L$12;-1;0):DESLOC($L$12;-$L$1;0);DESLOC(A3;-$L$1;0):DESLOC(A3;-1;0));0)</t>
  </si>
  <si>
    <t xml:space="preserve">=SE($M$1 &lt;= 1;SOMARPRODUTO(DESLOC($M$12;-1;0):DESLOC($M$12;-$M$1;0);DESLOC(D3;-$M$1;0):DESLOC(D3;-1;0));0)</t>
  </si>
  <si>
    <t xml:space="preserve">=A3-($I$5+(B3-C3))</t>
  </si>
  <si>
    <t xml:space="preserve">=$I$5 +B3-C3</t>
  </si>
  <si>
    <t xml:space="preserve">=SE($L$1 &lt;= 2;SOMARPRODUTO(DESLOC($L$12;-1;0):DESLOC($L$12;-$L$1;0);DESLOC(A4;-$L$1;0):DESLOC(A4;-1;0));0)</t>
  </si>
  <si>
    <t xml:space="preserve">=SE($M$1 &lt;= 2;SOMARPRODUTO(DESLOC($M$12;-1;0):DESLOC($M$12;-$M$1;0);DESLOC(D4;-$M$1;0):DESLOC(D4;-1;0));0)</t>
  </si>
  <si>
    <t xml:space="preserve">=A4-($I$5+(B4-C4))</t>
  </si>
  <si>
    <t xml:space="preserve">=$I$5 +B4-C4</t>
  </si>
  <si>
    <t xml:space="preserve">=SE($L$1 &lt;= 3;SOMARPRODUTO(DESLOC($L$12;-1;0):DESLOC($L$12;-$L$1;0);DESLOC(A5;-$L$1;0):DESLOC(A5;-1;0));0)</t>
  </si>
  <si>
    <t xml:space="preserve">=SE($M$1 &lt;= 3;SOMARPRODUTO(DESLOC($M$12;-1;0):DESLOC($M$12;-$M$1;0);DESLOC(D5;-$M$1;0):DESLOC(D5;-1;0));0)</t>
  </si>
  <si>
    <t xml:space="preserve">=A5-($I$5+(B5-C5))</t>
  </si>
  <si>
    <t xml:space="preserve">=$I$5 +B5-C5</t>
  </si>
  <si>
    <t xml:space="preserve">=SE($L$1 &lt;= 4;SOMARPRODUTO(DESLOC($L$12;-1;0):DESLOC($L$12;-$L$1;0);DESLOC(A6;-$L$1;0):DESLOC(A6;-1;0));0)</t>
  </si>
  <si>
    <t xml:space="preserve">=SE($M$1 &lt;= 4;SOMARPRODUTO(DESLOC($M$12;-1;0):DESLOC($M$12;-$M$1;0);DESLOC(D6;-$M$1;0):DESLOC(D6;-1;0));0)</t>
  </si>
  <si>
    <t xml:space="preserve">=A6-($I$5+(B6-C6))</t>
  </si>
  <si>
    <t xml:space="preserve">=$I$5 +B6-C6</t>
  </si>
  <si>
    <t xml:space="preserve">=SE($L$1 &lt;= 5;SOMARPRODUTO(DESLOC($L$12;-1;0):DESLOC($L$12;-$L$1;0);DESLOC(A7;-$L$1;0):DESLOC(A7;-1;0));0)</t>
  </si>
  <si>
    <t xml:space="preserve">=SE($M$1 &lt;= 5;SOMARPRODUTO(DESLOC($M$12;-1;0):DESLOC($M$12;-$M$1;0);DESLOC(D7;-$M$1;0):DESLOC(D7;-1;0));0)</t>
  </si>
  <si>
    <t xml:space="preserve">=A7-($I$5+(B7-C7))</t>
  </si>
  <si>
    <t xml:space="preserve">=$I$5 +B7-C7</t>
  </si>
  <si>
    <t xml:space="preserve">=SE($L$1 &lt;= 6;SOMARPRODUTO(DESLOC($L$12;-1;0):DESLOC($L$12;-$L$1;0);DESLOC(A8;-$L$1;0):DESLOC(A8;-1;0));0)</t>
  </si>
  <si>
    <t xml:space="preserve">=SE($M$1 &lt;= 6;SOMARPRODUTO(DESLOC($M$12;-1;0):DESLOC($M$12;-$M$1;0);DESLOC(D8;-$M$1;0):DESLOC(D8;-1;0));0)</t>
  </si>
  <si>
    <t xml:space="preserve">=A8-($I$5+(B8-C8))</t>
  </si>
  <si>
    <t xml:space="preserve">=$I$5 +B8-C8</t>
  </si>
  <si>
    <t xml:space="preserve">=SE($L$1 &lt;= 7;SOMARPRODUTO(DESLOC($L$12;-1;0):DESLOC($L$12;-$L$1;0);DESLOC(A9;-$L$1;0):DESLOC(A9;-1;0));0)</t>
  </si>
  <si>
    <t xml:space="preserve">=SE($M$1 &lt;= 7;SOMARPRODUTO(DESLOC($M$12;-1;0):DESLOC($M$12;-$M$1;0);DESLOC(D9;-$M$1;0):DESLOC(D9;-1;0));0)</t>
  </si>
  <si>
    <t xml:space="preserve">=A9-($I$5+(B9-C9))</t>
  </si>
  <si>
    <t xml:space="preserve">=$I$5 +B9-C9</t>
  </si>
  <si>
    <t xml:space="preserve">=SE($L$1 &lt;= 8;SOMARPRODUTO(DESLOC($L$12;-1;0):DESLOC($L$12;-$L$1;0);DESLOC(A10;-$L$1;0):DESLOC(A10;-1;0));0)</t>
  </si>
  <si>
    <t xml:space="preserve">=SE($M$1 &lt;= 8;SOMARPRODUTO(DESLOC($M$12;-1;0):DESLOC($M$12;-$M$1;0);DESLOC(D10;-$M$1;0):DESLOC(D10;-1;0));0)</t>
  </si>
  <si>
    <t xml:space="preserve">=A10-($I$5+(B10-C10))</t>
  </si>
  <si>
    <t xml:space="preserve">=$I$5 +B10-C10</t>
  </si>
  <si>
    <t xml:space="preserve">=SE($L$1 &lt;= 9;SOMARPRODUTO(DESLOC($L$12;-1;0):DESLOC($L$12;-$L$1;0);DESLOC(A11;-$L$1;0):DESLOC(A11;-1;0));0)</t>
  </si>
  <si>
    <t xml:space="preserve">=SE($M$1 &lt;= 9;SOMARPRODUTO(DESLOC($M$12;-1;0):DESLOC($M$12;-$M$1;0);DESLOC(D11;-$M$1;0):DESLOC(D11;-1;0));0)</t>
  </si>
  <si>
    <t xml:space="preserve">=MÉDIA(A2:A501)</t>
  </si>
  <si>
    <t xml:space="preserve">=DESVPAD.N(A2:A501)</t>
  </si>
  <si>
    <t xml:space="preserve">=I2+I3</t>
  </si>
  <si>
    <t xml:space="preserve">=I2*(1-(SOMA(DESLOC(L1;-1;0;):DESLOC(L1;L1;0))))</t>
  </si>
  <si>
    <t xml:space="preserve">=MÉDIA(D3:D501)</t>
  </si>
  <si>
    <t xml:space="preserve">=DESVPAD.N(D3:D501)/RAIZ(CONT.NÚM(D3:D501))</t>
  </si>
  <si>
    <t xml:space="preserve">=1,96*I7</t>
  </si>
  <si>
    <t xml:space="preserve">=SE(I6&gt;I8;"Média não zero";"Média zero")</t>
  </si>
  <si>
    <t xml:space="preserve">=LN(DESVPAD.N(D3:D501)/CONT.NÚM(D3:D501))+(2*2/CONT.NÚM(D3:D501))</t>
  </si>
  <si>
    <t xml:space="preserve">=LN(DESVPAD.N(D3:D501)/CONT.NÚM(D3:D501))+(LN(CONT.NÚM(D3:D501)*2/CONT.NÚM(D3:D501)))</t>
  </si>
  <si>
    <t xml:space="preserve">=SOMAQUAD(D2:D501)</t>
  </si>
  <si>
    <t xml:space="preserve">=SOMAXMY2(D3:D501;D2:D500)</t>
  </si>
  <si>
    <t xml:space="preserve">=H16/H17</t>
  </si>
  <si>
    <t xml:space="preserve">=SOMA(DESLOC($L$1;1;0):DESLOC($L$1;$L$1;0))</t>
  </si>
  <si>
    <t xml:space="preserve">=SOMA(DESLOC($M$1;1;0):DESLOC($M$1;$M$1;0))</t>
  </si>
  <si>
    <t xml:space="preserve">=1,96*(RAIZ(A2:A501)/CONT.NÚM(A2:A501))</t>
  </si>
  <si>
    <t xml:space="preserve">=SE(I26&lt;I27;"Não-zero";"Zero")</t>
  </si>
  <si>
    <t xml:space="preserve">=SE($L$1 &lt;= 10;SOMARPRODUTO(DESLOC($L$12;-1;0):DESLOC($L$12;-$L$1;0);DESLOC(A500;-$L$1;0):DESLOC(A500;-1;0));0)</t>
  </si>
  <si>
    <t xml:space="preserve">=SE($M$1 &lt;= 10;SOMARPRODUTO(DESLOC($M$12;-1;0):DESLOC($M$12;-$M$1;0);DESLOC(D500;-$M$1;0):DESLOC(D500;-1;0));0)</t>
  </si>
  <si>
    <t xml:space="preserve">=A500-($I$5+(B500-C500))</t>
  </si>
  <si>
    <t xml:space="preserve">=$I$5 +B500-C500</t>
  </si>
  <si>
    <t xml:space="preserve">=SE($L$1 &lt;= 10;SOMARPRODUTO(DESLOC($L$12;-1;0):DESLOC($L$12;-$L$1;0);DESLOC(A501;-$L$1;0):DESLOC(A501;-1;0));0)</t>
  </si>
  <si>
    <t xml:space="preserve">=SE($M$1 &lt;= 10;SOMARPRODUTO(DESLOC($M$12;-1;0):DESLOC($M$12;-$M$1;0);DESLOC(D501;-$M$1;0):DESLOC(D501;-1;0));0)</t>
  </si>
  <si>
    <t xml:space="preserve">=A501-($I$5+(B501-C501))</t>
  </si>
  <si>
    <t xml:space="preserve">=$I$5 +B501-C501</t>
  </si>
  <si>
    <t xml:space="preserve">=$I$5+($L$11*A501)-$M$11*D501</t>
  </si>
  <si>
    <t xml:space="preserve">=$I$5+($L$11*E502)</t>
  </si>
  <si>
    <t xml:space="preserve">=$I$5+($L$11*E503)</t>
  </si>
  <si>
    <t xml:space="preserve">=$I$5+($L$11*E504)</t>
  </si>
  <si>
    <t xml:space="preserve">=$I$5+($L$11*E505)</t>
  </si>
  <si>
    <t xml:space="preserve">=$I$5+($L$11*E506)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justada</t>
    </r>
    <r>
      <rPr>
        <sz val="10"/>
        <rFont val="Arial"/>
        <family val="0"/>
      </rPr>
      <t xml:space="preserve">(t) = y(t) - média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General"/>
    <numFmt numFmtId="167" formatCode="0"/>
    <numFmt numFmtId="168" formatCode="00000"/>
    <numFmt numFmtId="169" formatCode="0.00000"/>
    <numFmt numFmtId="170" formatCode="0.0000"/>
    <numFmt numFmtId="171" formatCode="0.00000000"/>
    <numFmt numFmtId="172" formatCode="0.000000000000"/>
    <numFmt numFmtId="173" formatCode="0.0000000000000000"/>
    <numFmt numFmtId="174" formatCode="0.0000000000"/>
    <numFmt numFmtId="175" formatCode="0.000000"/>
    <numFmt numFmtId="176" formatCode="0.000"/>
    <numFmt numFmtId="177" formatCode="[$-409]m/d/yyyy"/>
    <numFmt numFmtId="178" formatCode="0.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9"/>
      <name val="Tahoma"/>
      <family val="2"/>
    </font>
    <font>
      <sz val="9"/>
      <name val="Arial"/>
      <family val="2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sz val="9.5"/>
      <color rgb="FF000000"/>
      <name val="Arial"/>
      <family val="2"/>
    </font>
    <font>
      <sz val="7.55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0000FF"/>
      <name val="Arial"/>
      <family val="2"/>
    </font>
    <font>
      <b val="true"/>
      <sz val="8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0"/>
      <name val="Symbol"/>
      <family val="1"/>
      <charset val="2"/>
    </font>
    <font>
      <sz val="10"/>
      <name val="Calibri"/>
      <family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sz val="9"/>
      <color rgb="FF000000"/>
      <name val="Arial"/>
      <family val="2"/>
    </font>
    <font>
      <sz val="7.8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  <font>
      <vertAlign val="subscript"/>
      <sz val="10"/>
      <name val="Arial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w Jones </a:t>
            </a:r>
          </a:p>
        </c:rich>
      </c:tx>
      <c:layout>
        <c:manualLayout>
          <c:xMode val="edge"/>
          <c:yMode val="edge"/>
          <c:x val="0.417268276491577"/>
          <c:y val="0.0496065023867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37698116339"/>
          <c:y val="0.211585601857825"/>
          <c:w val="0.870384200481288"/>
          <c:h val="0.599922590633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f!$B$2:$B$52</c:f>
              <c:strCache>
                <c:ptCount val="51"/>
                <c:pt idx="0">
                  <c:v>9/29/2009</c:v>
                </c:pt>
                <c:pt idx="1">
                  <c:v>9/28/2009</c:v>
                </c:pt>
                <c:pt idx="2">
                  <c:v>9/25/2009</c:v>
                </c:pt>
                <c:pt idx="3">
                  <c:v>9/24/2009</c:v>
                </c:pt>
                <c:pt idx="4">
                  <c:v>9/23/2009</c:v>
                </c:pt>
                <c:pt idx="5">
                  <c:v>9/22/2009</c:v>
                </c:pt>
                <c:pt idx="6">
                  <c:v>9/21/2009</c:v>
                </c:pt>
                <c:pt idx="7">
                  <c:v>9/18/2009</c:v>
                </c:pt>
                <c:pt idx="8">
                  <c:v>9/17/2009</c:v>
                </c:pt>
                <c:pt idx="9">
                  <c:v>9/16/2009</c:v>
                </c:pt>
                <c:pt idx="10">
                  <c:v>9/15/2009</c:v>
                </c:pt>
                <c:pt idx="11">
                  <c:v>9/14/2009</c:v>
                </c:pt>
                <c:pt idx="12">
                  <c:v>9/11/2009</c:v>
                </c:pt>
                <c:pt idx="13">
                  <c:v>9/10/2009</c:v>
                </c:pt>
                <c:pt idx="14">
                  <c:v>9/9/2009</c:v>
                </c:pt>
                <c:pt idx="15">
                  <c:v>9/8/2009</c:v>
                </c:pt>
                <c:pt idx="16">
                  <c:v>9/4/2009</c:v>
                </c:pt>
                <c:pt idx="17">
                  <c:v>9/3/2009</c:v>
                </c:pt>
                <c:pt idx="18">
                  <c:v>9/2/2009</c:v>
                </c:pt>
                <c:pt idx="19">
                  <c:v>9/1/2009</c:v>
                </c:pt>
                <c:pt idx="20">
                  <c:v>8/31/2009</c:v>
                </c:pt>
                <c:pt idx="21">
                  <c:v>8/28/2009</c:v>
                </c:pt>
                <c:pt idx="22">
                  <c:v>8/27/2009</c:v>
                </c:pt>
                <c:pt idx="23">
                  <c:v>8/26/2009</c:v>
                </c:pt>
                <c:pt idx="24">
                  <c:v>8/25/2009</c:v>
                </c:pt>
                <c:pt idx="25">
                  <c:v>8/24/2009</c:v>
                </c:pt>
                <c:pt idx="26">
                  <c:v>8/21/2009</c:v>
                </c:pt>
                <c:pt idx="27">
                  <c:v>8/20/2009</c:v>
                </c:pt>
                <c:pt idx="28">
                  <c:v>8/19/2009</c:v>
                </c:pt>
                <c:pt idx="29">
                  <c:v>8/18/2009</c:v>
                </c:pt>
                <c:pt idx="30">
                  <c:v>8/17/2009</c:v>
                </c:pt>
                <c:pt idx="31">
                  <c:v>8/14/2009</c:v>
                </c:pt>
                <c:pt idx="32">
                  <c:v>8/13/2009</c:v>
                </c:pt>
                <c:pt idx="33">
                  <c:v>8/12/2009</c:v>
                </c:pt>
                <c:pt idx="34">
                  <c:v>8/11/2009</c:v>
                </c:pt>
                <c:pt idx="35">
                  <c:v>8/10/2009</c:v>
                </c:pt>
                <c:pt idx="36">
                  <c:v>8/7/2009</c:v>
                </c:pt>
                <c:pt idx="37">
                  <c:v>8/6/2009</c:v>
                </c:pt>
                <c:pt idx="38">
                  <c:v>8/5/2009</c:v>
                </c:pt>
                <c:pt idx="39">
                  <c:v>8/4/2009</c:v>
                </c:pt>
                <c:pt idx="40">
                  <c:v>8/3/2009</c:v>
                </c:pt>
                <c:pt idx="41">
                  <c:v>7/31/2009</c:v>
                </c:pt>
                <c:pt idx="42">
                  <c:v>7/30/2009</c:v>
                </c:pt>
                <c:pt idx="43">
                  <c:v>7/29/2009</c:v>
                </c:pt>
                <c:pt idx="44">
                  <c:v>7/28/2009</c:v>
                </c:pt>
                <c:pt idx="45">
                  <c:v>7/27/2009</c:v>
                </c:pt>
                <c:pt idx="46">
                  <c:v>7/24/2009</c:v>
                </c:pt>
                <c:pt idx="47">
                  <c:v>7/23/2009</c:v>
                </c:pt>
                <c:pt idx="48">
                  <c:v>7/22/2009</c:v>
                </c:pt>
                <c:pt idx="49">
                  <c:v>7/21/2009</c:v>
                </c:pt>
                <c:pt idx="50">
                  <c:v>7/20/2009</c:v>
                </c:pt>
              </c:strCache>
            </c:strRef>
          </c:cat>
          <c:val>
            <c:numRef>
              <c:f>acf!$C$2:$C$52</c:f>
              <c:numCache>
                <c:formatCode>General</c:formatCode>
                <c:ptCount val="51"/>
                <c:pt idx="0">
                  <c:v>9742.2</c:v>
                </c:pt>
                <c:pt idx="1">
                  <c:v>9789.36</c:v>
                </c:pt>
                <c:pt idx="2">
                  <c:v>9665.19</c:v>
                </c:pt>
                <c:pt idx="3">
                  <c:v>9707.44</c:v>
                </c:pt>
                <c:pt idx="4">
                  <c:v>9748.55</c:v>
                </c:pt>
                <c:pt idx="5">
                  <c:v>9829.87</c:v>
                </c:pt>
                <c:pt idx="6">
                  <c:v>9778.86</c:v>
                </c:pt>
                <c:pt idx="7">
                  <c:v>9820.2</c:v>
                </c:pt>
                <c:pt idx="8">
                  <c:v>9783.92</c:v>
                </c:pt>
                <c:pt idx="9">
                  <c:v>9791.71</c:v>
                </c:pt>
                <c:pt idx="10">
                  <c:v>9683.41</c:v>
                </c:pt>
                <c:pt idx="11">
                  <c:v>9626.8</c:v>
                </c:pt>
                <c:pt idx="12">
                  <c:v>9605.41</c:v>
                </c:pt>
                <c:pt idx="13">
                  <c:v>9627.48</c:v>
                </c:pt>
                <c:pt idx="14">
                  <c:v>9547.22</c:v>
                </c:pt>
                <c:pt idx="15">
                  <c:v>9497.34</c:v>
                </c:pt>
                <c:pt idx="16">
                  <c:v>9441.27</c:v>
                </c:pt>
                <c:pt idx="17">
                  <c:v>9344.61</c:v>
                </c:pt>
                <c:pt idx="18">
                  <c:v>9280.67</c:v>
                </c:pt>
                <c:pt idx="19">
                  <c:v>9310.6</c:v>
                </c:pt>
                <c:pt idx="20">
                  <c:v>9496.28</c:v>
                </c:pt>
                <c:pt idx="21">
                  <c:v>9544.2</c:v>
                </c:pt>
                <c:pt idx="22">
                  <c:v>9580.63</c:v>
                </c:pt>
                <c:pt idx="23">
                  <c:v>9543.52</c:v>
                </c:pt>
                <c:pt idx="24">
                  <c:v>9539.29</c:v>
                </c:pt>
                <c:pt idx="25">
                  <c:v>9509.28</c:v>
                </c:pt>
                <c:pt idx="26">
                  <c:v>9505.96</c:v>
                </c:pt>
                <c:pt idx="27">
                  <c:v>9350.05</c:v>
                </c:pt>
                <c:pt idx="28">
                  <c:v>9279.16</c:v>
                </c:pt>
                <c:pt idx="29">
                  <c:v>9217.94</c:v>
                </c:pt>
                <c:pt idx="30">
                  <c:v>9135.34</c:v>
                </c:pt>
                <c:pt idx="31">
                  <c:v>9321.4</c:v>
                </c:pt>
                <c:pt idx="32">
                  <c:v>9398.19</c:v>
                </c:pt>
                <c:pt idx="33">
                  <c:v>9361.61</c:v>
                </c:pt>
                <c:pt idx="34">
                  <c:v>9241.45</c:v>
                </c:pt>
                <c:pt idx="35">
                  <c:v>9337.95</c:v>
                </c:pt>
                <c:pt idx="36">
                  <c:v>9370.07</c:v>
                </c:pt>
                <c:pt idx="37">
                  <c:v>9256.26</c:v>
                </c:pt>
                <c:pt idx="38">
                  <c:v>9280.97</c:v>
                </c:pt>
                <c:pt idx="39">
                  <c:v>9320.19</c:v>
                </c:pt>
                <c:pt idx="40">
                  <c:v>9286.56</c:v>
                </c:pt>
                <c:pt idx="41">
                  <c:v>9171.61</c:v>
                </c:pt>
                <c:pt idx="42">
                  <c:v>9154.46</c:v>
                </c:pt>
                <c:pt idx="43">
                  <c:v>9070.72</c:v>
                </c:pt>
                <c:pt idx="44">
                  <c:v>9096.72</c:v>
                </c:pt>
                <c:pt idx="45">
                  <c:v>9108.51</c:v>
                </c:pt>
                <c:pt idx="46">
                  <c:v>9093.24</c:v>
                </c:pt>
                <c:pt idx="47">
                  <c:v>9069.29</c:v>
                </c:pt>
                <c:pt idx="48">
                  <c:v>8881.26</c:v>
                </c:pt>
                <c:pt idx="49">
                  <c:v>8915.94</c:v>
                </c:pt>
                <c:pt idx="50">
                  <c:v>884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0860"/>
        <c:axId val="47224350"/>
      </c:lineChart>
      <c:catAx>
        <c:axId val="782008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350"/>
        <c:crossesAt val="0"/>
        <c:auto val="1"/>
        <c:lblAlgn val="ctr"/>
        <c:lblOffset val="100"/>
        <c:noMultiLvlLbl val="0"/>
      </c:catAx>
      <c:valAx>
        <c:axId val="4722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tocorrelations</a:t>
            </a:r>
          </a:p>
        </c:rich>
      </c:tx>
      <c:layout>
        <c:manualLayout>
          <c:xMode val="edge"/>
          <c:yMode val="edge"/>
          <c:x val="0.355820649938297"/>
          <c:y val="0.0665029283959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816125051419"/>
          <c:y val="0.241639901757038"/>
          <c:w val="0.91834635952283"/>
          <c:h val="0.7109389760060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I$2:$I$34</c:f>
              <c:numCache>
                <c:formatCode>General</c:formatCode>
                <c:ptCount val="33"/>
                <c:pt idx="0">
                  <c:v>-0.779010552129656</c:v>
                </c:pt>
                <c:pt idx="1">
                  <c:v>0.484693045878929</c:v>
                </c:pt>
                <c:pt idx="2">
                  <c:v>-0.303333614149224</c:v>
                </c:pt>
                <c:pt idx="3">
                  <c:v>0.108388078074065</c:v>
                </c:pt>
                <c:pt idx="4">
                  <c:v>0.0289311893924437</c:v>
                </c:pt>
                <c:pt idx="5">
                  <c:v>-0.080877099791679</c:v>
                </c:pt>
                <c:pt idx="6">
                  <c:v>0.109505483704379</c:v>
                </c:pt>
                <c:pt idx="7">
                  <c:v>-0.0552739786982369</c:v>
                </c:pt>
                <c:pt idx="8">
                  <c:v>-0.0301096610721239</c:v>
                </c:pt>
                <c:pt idx="9">
                  <c:v>0.0551270067768789</c:v>
                </c:pt>
                <c:pt idx="10">
                  <c:v>-0.0607640706773479</c:v>
                </c:pt>
                <c:pt idx="11">
                  <c:v>0.0442401027096537</c:v>
                </c:pt>
                <c:pt idx="12">
                  <c:v>-0.0301528055377375</c:v>
                </c:pt>
                <c:pt idx="13">
                  <c:v>0.0503639751977754</c:v>
                </c:pt>
                <c:pt idx="14">
                  <c:v>-0.0766824743884293</c:v>
                </c:pt>
                <c:pt idx="15">
                  <c:v>0.0884829569340776</c:v>
                </c:pt>
                <c:pt idx="16">
                  <c:v>-0.130840045992672</c:v>
                </c:pt>
                <c:pt idx="17">
                  <c:v>0.133350248508128</c:v>
                </c:pt>
                <c:pt idx="18">
                  <c:v>-0.0513886426885997</c:v>
                </c:pt>
                <c:pt idx="19">
                  <c:v>-0.00564641834388214</c:v>
                </c:pt>
                <c:pt idx="20">
                  <c:v>-0.00390257746516505</c:v>
                </c:pt>
                <c:pt idx="21">
                  <c:v>0.0216152979200233</c:v>
                </c:pt>
                <c:pt idx="22">
                  <c:v>-0.0588965218068444</c:v>
                </c:pt>
                <c:pt idx="23">
                  <c:v>0.150436623789175</c:v>
                </c:pt>
                <c:pt idx="24">
                  <c:v>-0.256150536737247</c:v>
                </c:pt>
                <c:pt idx="25">
                  <c:v>0.330306197055565</c:v>
                </c:pt>
                <c:pt idx="26">
                  <c:v>-0.305600005647709</c:v>
                </c:pt>
                <c:pt idx="27">
                  <c:v>0.210667377657857</c:v>
                </c:pt>
                <c:pt idx="28">
                  <c:v>-0.126611740506075</c:v>
                </c:pt>
                <c:pt idx="29">
                  <c:v>0.10662917708489</c:v>
                </c:pt>
                <c:pt idx="30">
                  <c:v>-0.0842315670221211</c:v>
                </c:pt>
                <c:pt idx="31">
                  <c:v>0.0584150199399257</c:v>
                </c:pt>
                <c:pt idx="32">
                  <c:v>-0.0802646656765311</c:v>
                </c:pt>
              </c:numCache>
            </c:numRef>
          </c:val>
        </c:ser>
        <c:gapWidth val="150"/>
        <c:overlap val="0"/>
        <c:axId val="71250075"/>
        <c:axId val="24673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J$2:$J$34</c:f>
              <c:numCache>
                <c:formatCode>General</c:formatCode>
                <c:ptCount val="33"/>
                <c:pt idx="0">
                  <c:v>0.0547215083223943</c:v>
                </c:pt>
                <c:pt idx="1">
                  <c:v>0.0582930081340707</c:v>
                </c:pt>
                <c:pt idx="2">
                  <c:v>0.0614062563711366</c:v>
                </c:pt>
                <c:pt idx="3">
                  <c:v>0.0632173875585067</c:v>
                </c:pt>
                <c:pt idx="4">
                  <c:v>0.0646691912355706</c:v>
                </c:pt>
                <c:pt idx="5">
                  <c:v>0.0652446814491783</c:v>
                </c:pt>
                <c:pt idx="6">
                  <c:v>0.0652461536178779</c:v>
                </c:pt>
                <c:pt idx="7">
                  <c:v>0.065271969242421</c:v>
                </c:pt>
                <c:pt idx="8">
                  <c:v>0.0653085314570309</c:v>
                </c:pt>
                <c:pt idx="9">
                  <c:v>0.0654216072552882</c:v>
                </c:pt>
                <c:pt idx="10">
                  <c:v>0.0656313434882159</c:v>
                </c:pt>
                <c:pt idx="11">
                  <c:v>0.065854565080142</c:v>
                </c:pt>
                <c:pt idx="12">
                  <c:v>0.0658592761183858</c:v>
                </c:pt>
                <c:pt idx="13">
                  <c:v>0.06586135183434</c:v>
                </c:pt>
                <c:pt idx="14">
                  <c:v>0.0659100026030553</c:v>
                </c:pt>
                <c:pt idx="15">
                  <c:v>0.0659308595874694</c:v>
                </c:pt>
                <c:pt idx="16">
                  <c:v>0.0659475514110688</c:v>
                </c:pt>
                <c:pt idx="17">
                  <c:v>0.0659623291394751</c:v>
                </c:pt>
                <c:pt idx="18">
                  <c:v>0.0662450087847708</c:v>
                </c:pt>
                <c:pt idx="19">
                  <c:v>0.0663614358845447</c:v>
                </c:pt>
                <c:pt idx="20">
                  <c:v>0.0664400152995612</c:v>
                </c:pt>
                <c:pt idx="21">
                  <c:v>0.0664409261827553</c:v>
                </c:pt>
                <c:pt idx="22">
                  <c:v>0.0664466487757476</c:v>
                </c:pt>
                <c:pt idx="23">
                  <c:v>0.0664468737879315</c:v>
                </c:pt>
                <c:pt idx="24">
                  <c:v>0.0664655280976907</c:v>
                </c:pt>
                <c:pt idx="25">
                  <c:v>0.0666267595298062</c:v>
                </c:pt>
                <c:pt idx="26">
                  <c:v>0.0667010598093399</c:v>
                </c:pt>
                <c:pt idx="27">
                  <c:v>0.066822166311526</c:v>
                </c:pt>
                <c:pt idx="28">
                  <c:v>0.0669004230651172</c:v>
                </c:pt>
                <c:pt idx="29">
                  <c:v>0.0669050121272956</c:v>
                </c:pt>
                <c:pt idx="30">
                  <c:v>0.0669325341710256</c:v>
                </c:pt>
                <c:pt idx="31">
                  <c:v>0.0670426582217205</c:v>
                </c:pt>
                <c:pt idx="32">
                  <c:v>0.06721440262281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K$2:$K$34</c:f>
              <c:numCache>
                <c:formatCode>General</c:formatCode>
                <c:ptCount val="33"/>
                <c:pt idx="0">
                  <c:v>-0.0547215083223943</c:v>
                </c:pt>
                <c:pt idx="1">
                  <c:v>-0.0582930081340707</c:v>
                </c:pt>
                <c:pt idx="2">
                  <c:v>-0.0614062563711366</c:v>
                </c:pt>
                <c:pt idx="3">
                  <c:v>-0.0632173875585067</c:v>
                </c:pt>
                <c:pt idx="4">
                  <c:v>-0.0646691912355706</c:v>
                </c:pt>
                <c:pt idx="5">
                  <c:v>-0.0652446814491783</c:v>
                </c:pt>
                <c:pt idx="6">
                  <c:v>-0.0652461536178779</c:v>
                </c:pt>
                <c:pt idx="7">
                  <c:v>-0.065271969242421</c:v>
                </c:pt>
                <c:pt idx="8">
                  <c:v>-0.0653085314570309</c:v>
                </c:pt>
                <c:pt idx="9">
                  <c:v>-0.0654216072552882</c:v>
                </c:pt>
                <c:pt idx="10">
                  <c:v>-0.0656313434882159</c:v>
                </c:pt>
                <c:pt idx="11">
                  <c:v>-0.065854565080142</c:v>
                </c:pt>
                <c:pt idx="12">
                  <c:v>-0.0658592761183858</c:v>
                </c:pt>
                <c:pt idx="13">
                  <c:v>-0.06586135183434</c:v>
                </c:pt>
                <c:pt idx="14">
                  <c:v>-0.0659100026030553</c:v>
                </c:pt>
                <c:pt idx="15">
                  <c:v>-0.0659308595874694</c:v>
                </c:pt>
                <c:pt idx="16">
                  <c:v>-0.0659475514110688</c:v>
                </c:pt>
                <c:pt idx="17">
                  <c:v>-0.0659623291394751</c:v>
                </c:pt>
                <c:pt idx="18">
                  <c:v>-0.0662450087847708</c:v>
                </c:pt>
                <c:pt idx="19">
                  <c:v>-0.0663614358845447</c:v>
                </c:pt>
                <c:pt idx="20">
                  <c:v>-0.0664400152995612</c:v>
                </c:pt>
                <c:pt idx="21">
                  <c:v>-0.0664409261827553</c:v>
                </c:pt>
                <c:pt idx="22">
                  <c:v>-0.0664466487757476</c:v>
                </c:pt>
                <c:pt idx="23">
                  <c:v>-0.0664468737879315</c:v>
                </c:pt>
                <c:pt idx="24">
                  <c:v>-0.0664655280976907</c:v>
                </c:pt>
                <c:pt idx="25">
                  <c:v>-0.0666267595298062</c:v>
                </c:pt>
                <c:pt idx="26">
                  <c:v>-0.0667010598093399</c:v>
                </c:pt>
                <c:pt idx="27">
                  <c:v>-0.066822166311526</c:v>
                </c:pt>
                <c:pt idx="28">
                  <c:v>-0.0669004230651172</c:v>
                </c:pt>
                <c:pt idx="29">
                  <c:v>-0.0669050121272956</c:v>
                </c:pt>
                <c:pt idx="30">
                  <c:v>-0.0669325341710256</c:v>
                </c:pt>
                <c:pt idx="31">
                  <c:v>-0.0670426582217205</c:v>
                </c:pt>
                <c:pt idx="32">
                  <c:v>-0.067214402622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0075"/>
        <c:axId val="24673629"/>
      </c:lineChart>
      <c:catAx>
        <c:axId val="712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629"/>
        <c:crossesAt val="0"/>
        <c:auto val="1"/>
        <c:lblAlgn val="ctr"/>
        <c:lblOffset val="100"/>
        <c:noMultiLvlLbl val="0"/>
      </c:catAx>
      <c:valAx>
        <c:axId val="246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al Vs Previsto</a:t>
            </a:r>
          </a:p>
        </c:rich>
      </c:tx>
      <c:layout>
        <c:manualLayout>
          <c:xMode val="edge"/>
          <c:yMode val="edge"/>
          <c:x val="0.391668553316731"/>
          <c:y val="0.0451214405360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1066334616"/>
          <c:y val="0.141541038525963"/>
          <c:w val="0.941645913515961"/>
          <c:h val="0.826737855946399"/>
        </c:manualLayout>
      </c:layout>
      <c:lineChart>
        <c:grouping val="standard"/>
        <c:varyColors val="0"/>
        <c:ser>
          <c:idx val="0"/>
          <c:order val="0"/>
          <c:tx>
            <c:strRef>
              <c:f>'Vendas Diárias(2)'!$A$1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A$2:$A$100</c:f>
              <c:numCache>
                <c:formatCode>General</c:formatCode>
                <c:ptCount val="99"/>
                <c:pt idx="0">
                  <c:v>-1.63508644726139</c:v>
                </c:pt>
                <c:pt idx="1">
                  <c:v>3.3867267325824</c:v>
                </c:pt>
                <c:pt idx="2">
                  <c:v>-4.52891692197798</c:v>
                </c:pt>
                <c:pt idx="3">
                  <c:v>4.05156778159702</c:v>
                </c:pt>
                <c:pt idx="4">
                  <c:v>-2.38029894406664</c:v>
                </c:pt>
                <c:pt idx="5">
                  <c:v>1.98200413737109</c:v>
                </c:pt>
                <c:pt idx="6">
                  <c:v>0.334182643522335</c:v>
                </c:pt>
                <c:pt idx="7">
                  <c:v>-1.89036815059782</c:v>
                </c:pt>
                <c:pt idx="8">
                  <c:v>1.10662680200345</c:v>
                </c:pt>
                <c:pt idx="9">
                  <c:v>-0.934345462230642</c:v>
                </c:pt>
                <c:pt idx="10">
                  <c:v>1.9</c:v>
                </c:pt>
                <c:pt idx="11">
                  <c:v>-2.31442790634531</c:v>
                </c:pt>
                <c:pt idx="12">
                  <c:v>0.790386484148058</c:v>
                </c:pt>
                <c:pt idx="13">
                  <c:v>-0.49097184866696</c:v>
                </c:pt>
                <c:pt idx="14">
                  <c:v>1.28033860922942</c:v>
                </c:pt>
                <c:pt idx="15">
                  <c:v>-1.52955357275908</c:v>
                </c:pt>
                <c:pt idx="16">
                  <c:v>0.410206168561422</c:v>
                </c:pt>
                <c:pt idx="17">
                  <c:v>-1.21684894255476</c:v>
                </c:pt>
                <c:pt idx="18">
                  <c:v>1.84515032535185</c:v>
                </c:pt>
                <c:pt idx="19">
                  <c:v>-2.90236295153168</c:v>
                </c:pt>
                <c:pt idx="20">
                  <c:v>3.12762892842216</c:v>
                </c:pt>
                <c:pt idx="21">
                  <c:v>-0.101116042262614</c:v>
                </c:pt>
                <c:pt idx="22">
                  <c:v>-0.445320180479247</c:v>
                </c:pt>
                <c:pt idx="23">
                  <c:v>-1.9642486685048</c:v>
                </c:pt>
                <c:pt idx="24">
                  <c:v>2.17723668115959</c:v>
                </c:pt>
                <c:pt idx="25">
                  <c:v>-1.96252689685342</c:v>
                </c:pt>
                <c:pt idx="26">
                  <c:v>1.19402931937221</c:v>
                </c:pt>
                <c:pt idx="27">
                  <c:v>-0.118895458435565</c:v>
                </c:pt>
                <c:pt idx="28">
                  <c:v>0.885110355624464</c:v>
                </c:pt>
                <c:pt idx="29">
                  <c:v>0.444681645508223</c:v>
                </c:pt>
                <c:pt idx="30">
                  <c:v>-0.591523118986781</c:v>
                </c:pt>
                <c:pt idx="31">
                  <c:v>0.893020350649046</c:v>
                </c:pt>
                <c:pt idx="32">
                  <c:v>-0.0705714297179467</c:v>
                </c:pt>
                <c:pt idx="33">
                  <c:v>-0.888828457077754</c:v>
                </c:pt>
                <c:pt idx="34">
                  <c:v>1.97896401988629</c:v>
                </c:pt>
                <c:pt idx="35">
                  <c:v>-1.65686990479414</c:v>
                </c:pt>
                <c:pt idx="36">
                  <c:v>2.5461891339867</c:v>
                </c:pt>
                <c:pt idx="37">
                  <c:v>-4.16916073304333</c:v>
                </c:pt>
                <c:pt idx="38">
                  <c:v>2.07167037430956</c:v>
                </c:pt>
                <c:pt idx="39">
                  <c:v>1.40018260823191</c:v>
                </c:pt>
                <c:pt idx="40">
                  <c:v>-0.195833012755426</c:v>
                </c:pt>
                <c:pt idx="41">
                  <c:v>0.682464819897747</c:v>
                </c:pt>
                <c:pt idx="42">
                  <c:v>-2.15441738801172</c:v>
                </c:pt>
                <c:pt idx="43">
                  <c:v>-0.789718533391495</c:v>
                </c:pt>
                <c:pt idx="44">
                  <c:v>1.25847031810947</c:v>
                </c:pt>
                <c:pt idx="45">
                  <c:v>-2.19148499165379</c:v>
                </c:pt>
                <c:pt idx="46">
                  <c:v>2.76176074688039</c:v>
                </c:pt>
                <c:pt idx="47">
                  <c:v>-1.42542306280092</c:v>
                </c:pt>
                <c:pt idx="48">
                  <c:v>0.326253393295037</c:v>
                </c:pt>
                <c:pt idx="49">
                  <c:v>-0.869995146597084</c:v>
                </c:pt>
                <c:pt idx="50">
                  <c:v>1.41534481410784</c:v>
                </c:pt>
                <c:pt idx="51">
                  <c:v>-2.23649981445729</c:v>
                </c:pt>
                <c:pt idx="52">
                  <c:v>2.14663308184595</c:v>
                </c:pt>
                <c:pt idx="53">
                  <c:v>-0.914594019379836</c:v>
                </c:pt>
                <c:pt idx="54">
                  <c:v>3.32944223763661</c:v>
                </c:pt>
                <c:pt idx="55">
                  <c:v>-3.9926566617376</c:v>
                </c:pt>
                <c:pt idx="56">
                  <c:v>3.11313839636129</c:v>
                </c:pt>
                <c:pt idx="57">
                  <c:v>0.290923423332112</c:v>
                </c:pt>
                <c:pt idx="58">
                  <c:v>-2.108168316515</c:v>
                </c:pt>
                <c:pt idx="59">
                  <c:v>1.7404435903347</c:v>
                </c:pt>
                <c:pt idx="60">
                  <c:v>-1.44604042166304</c:v>
                </c:pt>
                <c:pt idx="61">
                  <c:v>0.388682141593724</c:v>
                </c:pt>
                <c:pt idx="62">
                  <c:v>0.0379895187471071</c:v>
                </c:pt>
                <c:pt idx="63">
                  <c:v>2.15665585594313</c:v>
                </c:pt>
                <c:pt idx="64">
                  <c:v>-1.63233601007992</c:v>
                </c:pt>
                <c:pt idx="65">
                  <c:v>-1.39356076089502</c:v>
                </c:pt>
                <c:pt idx="66">
                  <c:v>2.29320998555874</c:v>
                </c:pt>
                <c:pt idx="67">
                  <c:v>-2.64898920541925</c:v>
                </c:pt>
                <c:pt idx="68">
                  <c:v>4.68405405965303</c:v>
                </c:pt>
                <c:pt idx="69">
                  <c:v>-4.63285951362153</c:v>
                </c:pt>
                <c:pt idx="70">
                  <c:v>5.00161338490194</c:v>
                </c:pt>
                <c:pt idx="71">
                  <c:v>-4.77467517575892</c:v>
                </c:pt>
                <c:pt idx="72">
                  <c:v>2.23942609774528</c:v>
                </c:pt>
                <c:pt idx="73">
                  <c:v>-0.623754673895837</c:v>
                </c:pt>
                <c:pt idx="74">
                  <c:v>-0.209878802771822</c:v>
                </c:pt>
                <c:pt idx="75">
                  <c:v>2.88236805671689</c:v>
                </c:pt>
                <c:pt idx="76">
                  <c:v>-1.47565011188856</c:v>
                </c:pt>
                <c:pt idx="77">
                  <c:v>-1.24389406887064</c:v>
                </c:pt>
                <c:pt idx="78">
                  <c:v>1.01169459866162</c:v>
                </c:pt>
                <c:pt idx="79">
                  <c:v>0.0229488157038702</c:v>
                </c:pt>
                <c:pt idx="80">
                  <c:v>1.60404398235848</c:v>
                </c:pt>
                <c:pt idx="81">
                  <c:v>-1.47378441181909</c:v>
                </c:pt>
                <c:pt idx="82">
                  <c:v>-0.0890076728642146</c:v>
                </c:pt>
                <c:pt idx="83">
                  <c:v>1.94313399255418</c:v>
                </c:pt>
                <c:pt idx="84">
                  <c:v>-2.28681098746682</c:v>
                </c:pt>
                <c:pt idx="85">
                  <c:v>2.88835880987433</c:v>
                </c:pt>
                <c:pt idx="86">
                  <c:v>-1.72180997953326</c:v>
                </c:pt>
                <c:pt idx="87">
                  <c:v>1.7513716508078</c:v>
                </c:pt>
                <c:pt idx="88">
                  <c:v>-0.448355728512146</c:v>
                </c:pt>
                <c:pt idx="89">
                  <c:v>0.531215943995116</c:v>
                </c:pt>
                <c:pt idx="90">
                  <c:v>-1.53972000838437</c:v>
                </c:pt>
                <c:pt idx="91">
                  <c:v>0.836304402898268</c:v>
                </c:pt>
                <c:pt idx="92">
                  <c:v>-0.671901376647295</c:v>
                </c:pt>
                <c:pt idx="93">
                  <c:v>1.02160190322207</c:v>
                </c:pt>
                <c:pt idx="94">
                  <c:v>1.63307003723514</c:v>
                </c:pt>
                <c:pt idx="95">
                  <c:v>-3.56362200492331</c:v>
                </c:pt>
                <c:pt idx="96">
                  <c:v>1.80282673631721</c:v>
                </c:pt>
                <c:pt idx="97">
                  <c:v>-0.686138281013431</c:v>
                </c:pt>
                <c:pt idx="98">
                  <c:v>0.65656048356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endas Diárias(2)'!$C$1</c:f>
              <c:strCache>
                <c:ptCount val="1"/>
                <c:pt idx="0">
                  <c:v>y(t) = d + a(1)y(t-1) + a(2)y(t-2) - c(1)e(t-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C$2:$C$100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-1.916619311193</c:v>
                </c:pt>
                <c:pt idx="3">
                  <c:v>4.23695242038349</c:v>
                </c:pt>
                <c:pt idx="4">
                  <c:v>-2.32850096448952</c:v>
                </c:pt>
                <c:pt idx="5">
                  <c:v>1.54749415528361</c:v>
                </c:pt>
                <c:pt idx="6">
                  <c:v>-1.4711881105217</c:v>
                </c:pt>
                <c:pt idx="7">
                  <c:v>-1.1732750380948</c:v>
                </c:pt>
                <c:pt idx="8">
                  <c:v>1.47655769565181</c:v>
                </c:pt>
                <c:pt idx="9">
                  <c:v>-0.477875736797056</c:v>
                </c:pt>
                <c:pt idx="10">
                  <c:v>0.847169487845881</c:v>
                </c:pt>
                <c:pt idx="11">
                  <c:v>-1.72278361772448</c:v>
                </c:pt>
                <c:pt idx="12">
                  <c:v>1.71858088918726</c:v>
                </c:pt>
                <c:pt idx="13">
                  <c:v>0.0104135920541267</c:v>
                </c:pt>
                <c:pt idx="14">
                  <c:v>0.617901201297397</c:v>
                </c:pt>
                <c:pt idx="15">
                  <c:v>-1.12398545857119</c:v>
                </c:pt>
                <c:pt idx="16">
                  <c:v>1.14614853388427</c:v>
                </c:pt>
                <c:pt idx="17">
                  <c:v>0.142439668146815</c:v>
                </c:pt>
                <c:pt idx="18">
                  <c:v>1.51308065801454</c:v>
                </c:pt>
                <c:pt idx="19">
                  <c:v>-1.26707484747695</c:v>
                </c:pt>
                <c:pt idx="20">
                  <c:v>2.67253001486338</c:v>
                </c:pt>
                <c:pt idx="21">
                  <c:v>-2.13036166021354</c:v>
                </c:pt>
                <c:pt idx="22">
                  <c:v>-1.01006286530703</c:v>
                </c:pt>
                <c:pt idx="23">
                  <c:v>-0.113158674634354</c:v>
                </c:pt>
                <c:pt idx="24">
                  <c:v>2.16739618516781</c:v>
                </c:pt>
                <c:pt idx="25">
                  <c:v>-1.29123628724109</c:v>
                </c:pt>
                <c:pt idx="26">
                  <c:v>1.59432138221067</c:v>
                </c:pt>
                <c:pt idx="27">
                  <c:v>-0.510434548102701</c:v>
                </c:pt>
                <c:pt idx="28">
                  <c:v>-0.107122523327494</c:v>
                </c:pt>
                <c:pt idx="29">
                  <c:v>-1.09231404895233</c:v>
                </c:pt>
                <c:pt idx="30">
                  <c:v>-1.13162798271537</c:v>
                </c:pt>
                <c:pt idx="31">
                  <c:v>0.012319890284141</c:v>
                </c:pt>
                <c:pt idx="32">
                  <c:v>-1.0555354878734</c:v>
                </c:pt>
                <c:pt idx="33">
                  <c:v>-0.515025555403798</c:v>
                </c:pt>
                <c:pt idx="34">
                  <c:v>0.703527831660498</c:v>
                </c:pt>
                <c:pt idx="35">
                  <c:v>-1.89931393150891</c:v>
                </c:pt>
                <c:pt idx="36">
                  <c:v>0.857272774557884</c:v>
                </c:pt>
                <c:pt idx="37">
                  <c:v>-2.50294866623844</c:v>
                </c:pt>
                <c:pt idx="38">
                  <c:v>3.41362397711237</c:v>
                </c:pt>
                <c:pt idx="39">
                  <c:v>-0.532419817456934</c:v>
                </c:pt>
                <c:pt idx="40">
                  <c:v>-1.8195693759784</c:v>
                </c:pt>
                <c:pt idx="41">
                  <c:v>-0.810456062664821</c:v>
                </c:pt>
                <c:pt idx="42">
                  <c:v>-1.2952596793941</c:v>
                </c:pt>
                <c:pt idx="43">
                  <c:v>1.7260588882884</c:v>
                </c:pt>
                <c:pt idx="44">
                  <c:v>1.8445389974575</c:v>
                </c:pt>
                <c:pt idx="45">
                  <c:v>-0.362871388348676</c:v>
                </c:pt>
                <c:pt idx="46">
                  <c:v>2.37480520727103</c:v>
                </c:pt>
                <c:pt idx="47">
                  <c:v>-1.85042374047704</c:v>
                </c:pt>
                <c:pt idx="48">
                  <c:v>0.666155411416812</c:v>
                </c:pt>
                <c:pt idx="49">
                  <c:v>-0.0495633777135986</c:v>
                </c:pt>
                <c:pt idx="50">
                  <c:v>0.990728035119147</c:v>
                </c:pt>
                <c:pt idx="51">
                  <c:v>-1.07257632817725</c:v>
                </c:pt>
                <c:pt idx="52">
                  <c:v>1.99994488493535</c:v>
                </c:pt>
                <c:pt idx="53">
                  <c:v>-1.37463118494268</c:v>
                </c:pt>
                <c:pt idx="54">
                  <c:v>0.3341411328778</c:v>
                </c:pt>
                <c:pt idx="55">
                  <c:v>-3.68336464234221</c:v>
                </c:pt>
                <c:pt idx="56">
                  <c:v>2.53090782987212</c:v>
                </c:pt>
                <c:pt idx="57">
                  <c:v>-2.26398383669067</c:v>
                </c:pt>
                <c:pt idx="58">
                  <c:v>-1.54458071850208</c:v>
                </c:pt>
                <c:pt idx="59">
                  <c:v>1.49692499598164</c:v>
                </c:pt>
                <c:pt idx="60">
                  <c:v>-1.20816126015426</c:v>
                </c:pt>
                <c:pt idx="61">
                  <c:v>1.02498276870557</c:v>
                </c:pt>
                <c:pt idx="62">
                  <c:v>0.0976787582098238</c:v>
                </c:pt>
                <c:pt idx="63">
                  <c:v>0.0388036368524361</c:v>
                </c:pt>
                <c:pt idx="64">
                  <c:v>-2.45837072037593</c:v>
                </c:pt>
                <c:pt idx="65">
                  <c:v>0.496016876443205</c:v>
                </c:pt>
                <c:pt idx="66">
                  <c:v>1.81511084610157</c:v>
                </c:pt>
                <c:pt idx="67">
                  <c:v>-1.60801679066035</c:v>
                </c:pt>
                <c:pt idx="68">
                  <c:v>2.19730950139062</c:v>
                </c:pt>
                <c:pt idx="69">
                  <c:v>-4.20043246501143</c:v>
                </c:pt>
                <c:pt idx="70">
                  <c:v>3.02957296247516</c:v>
                </c:pt>
                <c:pt idx="71">
                  <c:v>-4.17041846429657</c:v>
                </c:pt>
                <c:pt idx="72">
                  <c:v>3.22982202022878</c:v>
                </c:pt>
                <c:pt idx="73">
                  <c:v>-0.873722197330488</c:v>
                </c:pt>
                <c:pt idx="74">
                  <c:v>0.312102074747334</c:v>
                </c:pt>
                <c:pt idx="75">
                  <c:v>0.397197330855457</c:v>
                </c:pt>
                <c:pt idx="76">
                  <c:v>-3.08868184604758</c:v>
                </c:pt>
                <c:pt idx="77">
                  <c:v>-0.0293925390589128</c:v>
                </c:pt>
                <c:pt idx="78">
                  <c:v>1.32914792753707</c:v>
                </c:pt>
                <c:pt idx="79">
                  <c:v>-0.42148168256411</c:v>
                </c:pt>
                <c:pt idx="80">
                  <c:v>-0.226490535342</c:v>
                </c:pt>
                <c:pt idx="81">
                  <c:v>-1.98556849751062</c:v>
                </c:pt>
                <c:pt idx="82">
                  <c:v>0.571612074372289</c:v>
                </c:pt>
                <c:pt idx="83">
                  <c:v>0.36793688927087</c:v>
                </c:pt>
                <c:pt idx="84">
                  <c:v>-2.01765689585483</c:v>
                </c:pt>
                <c:pt idx="85">
                  <c:v>1.50819109751995</c:v>
                </c:pt>
                <c:pt idx="86">
                  <c:v>-2.53398784756529</c:v>
                </c:pt>
                <c:pt idx="87">
                  <c:v>0.595162793265436</c:v>
                </c:pt>
                <c:pt idx="88">
                  <c:v>-1.75207602944467</c:v>
                </c:pt>
                <c:pt idx="89">
                  <c:v>-0.457705641955666</c:v>
                </c:pt>
                <c:pt idx="90">
                  <c:v>-0.919072134793987</c:v>
                </c:pt>
                <c:pt idx="91">
                  <c:v>1.24017440499814</c:v>
                </c:pt>
                <c:pt idx="92">
                  <c:v>-0.291262873868496</c:v>
                </c:pt>
                <c:pt idx="93">
                  <c:v>0.643734980798594</c:v>
                </c:pt>
                <c:pt idx="94">
                  <c:v>-0.820575227901079</c:v>
                </c:pt>
                <c:pt idx="95">
                  <c:v>-2.32581317339375</c:v>
                </c:pt>
                <c:pt idx="96">
                  <c:v>2.77178837207069</c:v>
                </c:pt>
                <c:pt idx="97">
                  <c:v>-0.581690219696353</c:v>
                </c:pt>
                <c:pt idx="98">
                  <c:v>0.537937473491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6173"/>
        <c:axId val="47404829"/>
      </c:lineChart>
      <c:catAx>
        <c:axId val="51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829"/>
        <c:crossesAt val="0"/>
        <c:auto val="1"/>
        <c:lblAlgn val="ctr"/>
        <c:lblOffset val="100"/>
        <c:noMultiLvlLbl val="0"/>
      </c:catAx>
      <c:valAx>
        <c:axId val="47404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605388272583"/>
          <c:y val="0.699015912897823"/>
          <c:w val="0.431288204663799"/>
          <c:h val="0.158814907872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alores Previstos</a:t>
            </a:r>
          </a:p>
        </c:rich>
      </c:tx>
      <c:layout>
        <c:manualLayout>
          <c:xMode val="edge"/>
          <c:yMode val="edge"/>
          <c:x val="0.419410352791993"/>
          <c:y val="0.050675675675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08482405688"/>
          <c:y val="0.141016016016016"/>
          <c:w val="0.942756215751098"/>
          <c:h val="0.823823823823824"/>
        </c:manualLayout>
      </c:layout>
      <c:lineChart>
        <c:grouping val="standard"/>
        <c:varyColors val="0"/>
        <c:ser>
          <c:idx val="0"/>
          <c:order val="0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A$86:$A$105</c:f>
              <c:numCache>
                <c:formatCode>General</c:formatCode>
                <c:ptCount val="20"/>
                <c:pt idx="0">
                  <c:v>-2.28681098746682</c:v>
                </c:pt>
                <c:pt idx="1">
                  <c:v>2.88835880987433</c:v>
                </c:pt>
                <c:pt idx="2">
                  <c:v>-1.72180997953326</c:v>
                </c:pt>
                <c:pt idx="3">
                  <c:v>1.7513716508078</c:v>
                </c:pt>
                <c:pt idx="4">
                  <c:v>-0.448355728512146</c:v>
                </c:pt>
                <c:pt idx="5">
                  <c:v>0.531215943995116</c:v>
                </c:pt>
                <c:pt idx="6">
                  <c:v>-1.53972000838437</c:v>
                </c:pt>
                <c:pt idx="7">
                  <c:v>0.836304402898268</c:v>
                </c:pt>
                <c:pt idx="8">
                  <c:v>-0.671901376647295</c:v>
                </c:pt>
                <c:pt idx="9">
                  <c:v>1.02160190322207</c:v>
                </c:pt>
                <c:pt idx="10">
                  <c:v>1.63307003723514</c:v>
                </c:pt>
                <c:pt idx="11">
                  <c:v>-3.56362200492331</c:v>
                </c:pt>
                <c:pt idx="12">
                  <c:v>1.80282673631721</c:v>
                </c:pt>
                <c:pt idx="13">
                  <c:v>-0.686138281013431</c:v>
                </c:pt>
                <c:pt idx="14">
                  <c:v>0.65656048356276</c:v>
                </c:pt>
                <c:pt idx="15">
                  <c:v>-0.58</c:v>
                </c:pt>
                <c:pt idx="16">
                  <c:v>0.32</c:v>
                </c:pt>
                <c:pt idx="17">
                  <c:v>-0.22</c:v>
                </c:pt>
                <c:pt idx="18">
                  <c:v>0.388682141593724</c:v>
                </c:pt>
                <c:pt idx="19">
                  <c:v>0.03798951874710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visto"</c:f>
              <c:strCache>
                <c:ptCount val="1"/>
                <c:pt idx="0">
                  <c:v>Previs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C$86:$C$105</c:f>
              <c:numCache>
                <c:formatCode>General</c:formatCode>
                <c:ptCount val="20"/>
                <c:pt idx="0">
                  <c:v>-2.01765689585483</c:v>
                </c:pt>
                <c:pt idx="1">
                  <c:v>1.50819109751995</c:v>
                </c:pt>
                <c:pt idx="2">
                  <c:v>-2.53398784756529</c:v>
                </c:pt>
                <c:pt idx="3">
                  <c:v>0.595162793265436</c:v>
                </c:pt>
                <c:pt idx="4">
                  <c:v>-1.75207602944467</c:v>
                </c:pt>
                <c:pt idx="5">
                  <c:v>-0.457705641955666</c:v>
                </c:pt>
                <c:pt idx="6">
                  <c:v>-0.919072134793987</c:v>
                </c:pt>
                <c:pt idx="7">
                  <c:v>1.24017440499814</c:v>
                </c:pt>
                <c:pt idx="8">
                  <c:v>-0.291262873868496</c:v>
                </c:pt>
                <c:pt idx="9">
                  <c:v>0.643734980798594</c:v>
                </c:pt>
                <c:pt idx="10">
                  <c:v>-0.820575227901079</c:v>
                </c:pt>
                <c:pt idx="11">
                  <c:v>-2.32581317339375</c:v>
                </c:pt>
                <c:pt idx="12">
                  <c:v>2.77178837207069</c:v>
                </c:pt>
                <c:pt idx="13">
                  <c:v>-0.581690219696353</c:v>
                </c:pt>
                <c:pt idx="14">
                  <c:v>0.537937473491288</c:v>
                </c:pt>
                <c:pt idx="15">
                  <c:v>-0.459688710179252</c:v>
                </c:pt>
                <c:pt idx="16">
                  <c:v>0.285398619145587</c:v>
                </c:pt>
                <c:pt idx="17">
                  <c:v>-0.180215004803796</c:v>
                </c:pt>
                <c:pt idx="18">
                  <c:v>0.113513744021731</c:v>
                </c:pt>
                <c:pt idx="19">
                  <c:v>-0.0715260276406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9225"/>
        <c:axId val="59812044"/>
      </c:lineChart>
      <c:catAx>
        <c:axId val="1959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044"/>
        <c:crossesAt val="0"/>
        <c:auto val="1"/>
        <c:lblAlgn val="ctr"/>
        <c:lblOffset val="100"/>
        <c:noMultiLvlLbl val="0"/>
      </c:catAx>
      <c:valAx>
        <c:axId val="59812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714641547031"/>
          <c:y val="0.751001001001001"/>
          <c:w val="0.113445949005933"/>
          <c:h val="0.128003003003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síduos/Erros</a:t>
            </a:r>
          </a:p>
        </c:rich>
      </c:tx>
      <c:layout>
        <c:manualLayout>
          <c:xMode val="edge"/>
          <c:yMode val="edge"/>
          <c:x val="0.408207785125094"/>
          <c:y val="0.0576805385556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579316926853"/>
          <c:y val="0.197368421052632"/>
          <c:w val="0.945531392732974"/>
          <c:h val="0.7639228886168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C$2:$C$100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-1.916619311193</c:v>
                </c:pt>
                <c:pt idx="3">
                  <c:v>4.23695242038349</c:v>
                </c:pt>
                <c:pt idx="4">
                  <c:v>-2.32850096448952</c:v>
                </c:pt>
                <c:pt idx="5">
                  <c:v>1.54749415528361</c:v>
                </c:pt>
                <c:pt idx="6">
                  <c:v>-1.4711881105217</c:v>
                </c:pt>
                <c:pt idx="7">
                  <c:v>-1.1732750380948</c:v>
                </c:pt>
                <c:pt idx="8">
                  <c:v>1.47655769565181</c:v>
                </c:pt>
                <c:pt idx="9">
                  <c:v>-0.477875736797056</c:v>
                </c:pt>
                <c:pt idx="10">
                  <c:v>0.847169487845881</c:v>
                </c:pt>
                <c:pt idx="11">
                  <c:v>-1.72278361772448</c:v>
                </c:pt>
                <c:pt idx="12">
                  <c:v>1.71858088918726</c:v>
                </c:pt>
                <c:pt idx="13">
                  <c:v>0.0104135920541267</c:v>
                </c:pt>
                <c:pt idx="14">
                  <c:v>0.617901201297397</c:v>
                </c:pt>
                <c:pt idx="15">
                  <c:v>-1.12398545857119</c:v>
                </c:pt>
                <c:pt idx="16">
                  <c:v>1.14614853388427</c:v>
                </c:pt>
                <c:pt idx="17">
                  <c:v>0.142439668146815</c:v>
                </c:pt>
                <c:pt idx="18">
                  <c:v>1.51308065801454</c:v>
                </c:pt>
                <c:pt idx="19">
                  <c:v>-1.26707484747695</c:v>
                </c:pt>
                <c:pt idx="20">
                  <c:v>2.67253001486338</c:v>
                </c:pt>
                <c:pt idx="21">
                  <c:v>-2.13036166021354</c:v>
                </c:pt>
                <c:pt idx="22">
                  <c:v>-1.01006286530703</c:v>
                </c:pt>
                <c:pt idx="23">
                  <c:v>-0.113158674634354</c:v>
                </c:pt>
                <c:pt idx="24">
                  <c:v>2.16739618516781</c:v>
                </c:pt>
                <c:pt idx="25">
                  <c:v>-1.29123628724109</c:v>
                </c:pt>
                <c:pt idx="26">
                  <c:v>1.59432138221067</c:v>
                </c:pt>
                <c:pt idx="27">
                  <c:v>-0.510434548102701</c:v>
                </c:pt>
                <c:pt idx="28">
                  <c:v>-0.107122523327494</c:v>
                </c:pt>
                <c:pt idx="29">
                  <c:v>-1.09231404895233</c:v>
                </c:pt>
                <c:pt idx="30">
                  <c:v>-1.13162798271537</c:v>
                </c:pt>
                <c:pt idx="31">
                  <c:v>0.012319890284141</c:v>
                </c:pt>
                <c:pt idx="32">
                  <c:v>-1.0555354878734</c:v>
                </c:pt>
                <c:pt idx="33">
                  <c:v>-0.515025555403798</c:v>
                </c:pt>
                <c:pt idx="34">
                  <c:v>0.703527831660498</c:v>
                </c:pt>
                <c:pt idx="35">
                  <c:v>-1.89931393150891</c:v>
                </c:pt>
                <c:pt idx="36">
                  <c:v>0.857272774557884</c:v>
                </c:pt>
                <c:pt idx="37">
                  <c:v>-2.50294866623844</c:v>
                </c:pt>
                <c:pt idx="38">
                  <c:v>3.41362397711237</c:v>
                </c:pt>
                <c:pt idx="39">
                  <c:v>-0.532419817456934</c:v>
                </c:pt>
                <c:pt idx="40">
                  <c:v>-1.8195693759784</c:v>
                </c:pt>
                <c:pt idx="41">
                  <c:v>-0.810456062664821</c:v>
                </c:pt>
                <c:pt idx="42">
                  <c:v>-1.2952596793941</c:v>
                </c:pt>
                <c:pt idx="43">
                  <c:v>1.7260588882884</c:v>
                </c:pt>
                <c:pt idx="44">
                  <c:v>1.8445389974575</c:v>
                </c:pt>
                <c:pt idx="45">
                  <c:v>-0.362871388348676</c:v>
                </c:pt>
                <c:pt idx="46">
                  <c:v>2.37480520727103</c:v>
                </c:pt>
                <c:pt idx="47">
                  <c:v>-1.85042374047704</c:v>
                </c:pt>
                <c:pt idx="48">
                  <c:v>0.666155411416812</c:v>
                </c:pt>
                <c:pt idx="49">
                  <c:v>-0.0495633777135986</c:v>
                </c:pt>
                <c:pt idx="50">
                  <c:v>0.990728035119147</c:v>
                </c:pt>
                <c:pt idx="51">
                  <c:v>-1.07257632817725</c:v>
                </c:pt>
                <c:pt idx="52">
                  <c:v>1.99994488493535</c:v>
                </c:pt>
                <c:pt idx="53">
                  <c:v>-1.37463118494268</c:v>
                </c:pt>
                <c:pt idx="54">
                  <c:v>0.3341411328778</c:v>
                </c:pt>
                <c:pt idx="55">
                  <c:v>-3.68336464234221</c:v>
                </c:pt>
                <c:pt idx="56">
                  <c:v>2.53090782987212</c:v>
                </c:pt>
                <c:pt idx="57">
                  <c:v>-2.26398383669067</c:v>
                </c:pt>
                <c:pt idx="58">
                  <c:v>-1.54458071850208</c:v>
                </c:pt>
                <c:pt idx="59">
                  <c:v>1.49692499598164</c:v>
                </c:pt>
                <c:pt idx="60">
                  <c:v>-1.20816126015426</c:v>
                </c:pt>
                <c:pt idx="61">
                  <c:v>1.02498276870557</c:v>
                </c:pt>
                <c:pt idx="62">
                  <c:v>0.0976787582098238</c:v>
                </c:pt>
                <c:pt idx="63">
                  <c:v>0.0388036368524361</c:v>
                </c:pt>
                <c:pt idx="64">
                  <c:v>-2.45837072037593</c:v>
                </c:pt>
                <c:pt idx="65">
                  <c:v>0.496016876443205</c:v>
                </c:pt>
                <c:pt idx="66">
                  <c:v>1.81511084610157</c:v>
                </c:pt>
                <c:pt idx="67">
                  <c:v>-1.60801679066035</c:v>
                </c:pt>
                <c:pt idx="68">
                  <c:v>2.19730950139062</c:v>
                </c:pt>
                <c:pt idx="69">
                  <c:v>-4.20043246501143</c:v>
                </c:pt>
                <c:pt idx="70">
                  <c:v>3.02957296247516</c:v>
                </c:pt>
                <c:pt idx="71">
                  <c:v>-4.17041846429657</c:v>
                </c:pt>
                <c:pt idx="72">
                  <c:v>3.22982202022878</c:v>
                </c:pt>
                <c:pt idx="73">
                  <c:v>-0.873722197330488</c:v>
                </c:pt>
                <c:pt idx="74">
                  <c:v>0.312102074747334</c:v>
                </c:pt>
                <c:pt idx="75">
                  <c:v>0.397197330855457</c:v>
                </c:pt>
                <c:pt idx="76">
                  <c:v>-3.08868184604758</c:v>
                </c:pt>
                <c:pt idx="77">
                  <c:v>-0.0293925390589128</c:v>
                </c:pt>
                <c:pt idx="78">
                  <c:v>1.32914792753707</c:v>
                </c:pt>
                <c:pt idx="79">
                  <c:v>-0.42148168256411</c:v>
                </c:pt>
                <c:pt idx="80">
                  <c:v>-0.226490535342</c:v>
                </c:pt>
                <c:pt idx="81">
                  <c:v>-1.98556849751062</c:v>
                </c:pt>
                <c:pt idx="82">
                  <c:v>0.571612074372289</c:v>
                </c:pt>
                <c:pt idx="83">
                  <c:v>0.36793688927087</c:v>
                </c:pt>
                <c:pt idx="84">
                  <c:v>-2.01765689585483</c:v>
                </c:pt>
                <c:pt idx="85">
                  <c:v>1.50819109751995</c:v>
                </c:pt>
                <c:pt idx="86">
                  <c:v>-2.53398784756529</c:v>
                </c:pt>
                <c:pt idx="87">
                  <c:v>0.595162793265436</c:v>
                </c:pt>
                <c:pt idx="88">
                  <c:v>-1.75207602944467</c:v>
                </c:pt>
                <c:pt idx="89">
                  <c:v>-0.457705641955666</c:v>
                </c:pt>
                <c:pt idx="90">
                  <c:v>-0.919072134793987</c:v>
                </c:pt>
                <c:pt idx="91">
                  <c:v>1.24017440499814</c:v>
                </c:pt>
                <c:pt idx="92">
                  <c:v>-0.291262873868496</c:v>
                </c:pt>
                <c:pt idx="93">
                  <c:v>0.643734980798594</c:v>
                </c:pt>
                <c:pt idx="94">
                  <c:v>-0.820575227901079</c:v>
                </c:pt>
                <c:pt idx="95">
                  <c:v>-2.32581317339375</c:v>
                </c:pt>
                <c:pt idx="96">
                  <c:v>2.77178837207069</c:v>
                </c:pt>
                <c:pt idx="97">
                  <c:v>-0.581690219696353</c:v>
                </c:pt>
                <c:pt idx="98">
                  <c:v>0.537937473491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5232"/>
        <c:axId val="25312367"/>
      </c:lineChart>
      <c:catAx>
        <c:axId val="5692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367"/>
        <c:crossesAt val="0"/>
        <c:auto val="1"/>
        <c:lblAlgn val="ctr"/>
        <c:lblOffset val="100"/>
        <c:noMultiLvlLbl val="0"/>
      </c:catAx>
      <c:valAx>
        <c:axId val="25312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imeiras diferenças de Vendas Diárias</a:t>
            </a:r>
          </a:p>
        </c:rich>
      </c:tx>
      <c:layout>
        <c:manualLayout>
          <c:xMode val="edge"/>
          <c:yMode val="edge"/>
          <c:x val="0.260244233378562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184531886024"/>
          <c:y val="0.208320101619562"/>
          <c:w val="0.928448665762099"/>
          <c:h val="0.751508415369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1)'!$C$2:$C$100</c:f>
              <c:numCache>
                <c:formatCode>General</c:formatCode>
                <c:ptCount val="99"/>
                <c:pt idx="0">
                  <c:v>-1.63508644726139</c:v>
                </c:pt>
                <c:pt idx="1">
                  <c:v>3.3867267325824</c:v>
                </c:pt>
                <c:pt idx="2">
                  <c:v>-4.52891692197798</c:v>
                </c:pt>
                <c:pt idx="3">
                  <c:v>4.05156778159702</c:v>
                </c:pt>
                <c:pt idx="4">
                  <c:v>-2.38029894406664</c:v>
                </c:pt>
                <c:pt idx="5">
                  <c:v>1.98200413737109</c:v>
                </c:pt>
                <c:pt idx="6">
                  <c:v>0.334182643522335</c:v>
                </c:pt>
                <c:pt idx="7">
                  <c:v>-1.89036815059782</c:v>
                </c:pt>
                <c:pt idx="8">
                  <c:v>1.10662680200345</c:v>
                </c:pt>
                <c:pt idx="9">
                  <c:v>-0.934345462230642</c:v>
                </c:pt>
                <c:pt idx="10">
                  <c:v>2.08456079731786</c:v>
                </c:pt>
                <c:pt idx="11">
                  <c:v>-2.31442790634531</c:v>
                </c:pt>
                <c:pt idx="12">
                  <c:v>0.790386484148058</c:v>
                </c:pt>
                <c:pt idx="13">
                  <c:v>-0.49097184866696</c:v>
                </c:pt>
                <c:pt idx="14">
                  <c:v>1.28033860922942</c:v>
                </c:pt>
                <c:pt idx="15">
                  <c:v>-1.52955357275908</c:v>
                </c:pt>
                <c:pt idx="16">
                  <c:v>0.410206168561422</c:v>
                </c:pt>
                <c:pt idx="17">
                  <c:v>-1.21684894255476</c:v>
                </c:pt>
                <c:pt idx="18">
                  <c:v>1.84515032535185</c:v>
                </c:pt>
                <c:pt idx="19">
                  <c:v>-2.90236295153168</c:v>
                </c:pt>
                <c:pt idx="20">
                  <c:v>3.12762892842216</c:v>
                </c:pt>
                <c:pt idx="21">
                  <c:v>-0.101116042262614</c:v>
                </c:pt>
                <c:pt idx="22">
                  <c:v>-0.445320180479247</c:v>
                </c:pt>
                <c:pt idx="23">
                  <c:v>-1.9642486685048</c:v>
                </c:pt>
                <c:pt idx="24">
                  <c:v>2.17723668115959</c:v>
                </c:pt>
                <c:pt idx="25">
                  <c:v>-1.96252689685342</c:v>
                </c:pt>
                <c:pt idx="26">
                  <c:v>1.19402931937221</c:v>
                </c:pt>
                <c:pt idx="27">
                  <c:v>-0.118895458435565</c:v>
                </c:pt>
                <c:pt idx="28">
                  <c:v>0.885110355624464</c:v>
                </c:pt>
                <c:pt idx="29">
                  <c:v>0.444681645508223</c:v>
                </c:pt>
                <c:pt idx="30">
                  <c:v>-0.591523118986781</c:v>
                </c:pt>
                <c:pt idx="31">
                  <c:v>0.893020350649046</c:v>
                </c:pt>
                <c:pt idx="32">
                  <c:v>-0.0705714297179467</c:v>
                </c:pt>
                <c:pt idx="33">
                  <c:v>-0.888828457077754</c:v>
                </c:pt>
                <c:pt idx="34">
                  <c:v>1.97896401988629</c:v>
                </c:pt>
                <c:pt idx="35">
                  <c:v>-1.65686990479414</c:v>
                </c:pt>
                <c:pt idx="36">
                  <c:v>2.5461891339867</c:v>
                </c:pt>
                <c:pt idx="37">
                  <c:v>-4.16916073304333</c:v>
                </c:pt>
                <c:pt idx="38">
                  <c:v>2.07167037430956</c:v>
                </c:pt>
                <c:pt idx="39">
                  <c:v>1.40018260823191</c:v>
                </c:pt>
                <c:pt idx="40">
                  <c:v>-0.195833012755426</c:v>
                </c:pt>
                <c:pt idx="41">
                  <c:v>0.682464819897747</c:v>
                </c:pt>
                <c:pt idx="42">
                  <c:v>-2.15441738801172</c:v>
                </c:pt>
                <c:pt idx="43">
                  <c:v>-0.789718533391495</c:v>
                </c:pt>
                <c:pt idx="44">
                  <c:v>1.25847031810947</c:v>
                </c:pt>
                <c:pt idx="45">
                  <c:v>-2.19148499165379</c:v>
                </c:pt>
                <c:pt idx="46">
                  <c:v>2.76176074688039</c:v>
                </c:pt>
                <c:pt idx="47">
                  <c:v>-1.42542306280092</c:v>
                </c:pt>
                <c:pt idx="48">
                  <c:v>0.326253393295037</c:v>
                </c:pt>
                <c:pt idx="49">
                  <c:v>-0.869995146597084</c:v>
                </c:pt>
                <c:pt idx="50">
                  <c:v>1.41534481410784</c:v>
                </c:pt>
                <c:pt idx="51">
                  <c:v>-2.23649981445729</c:v>
                </c:pt>
                <c:pt idx="52">
                  <c:v>2.14663308184595</c:v>
                </c:pt>
                <c:pt idx="53">
                  <c:v>-0.914594019379836</c:v>
                </c:pt>
                <c:pt idx="54">
                  <c:v>3.32944223763661</c:v>
                </c:pt>
                <c:pt idx="55">
                  <c:v>-3.9926566617376</c:v>
                </c:pt>
                <c:pt idx="56">
                  <c:v>3.11313839636129</c:v>
                </c:pt>
                <c:pt idx="57">
                  <c:v>0.290923423332112</c:v>
                </c:pt>
                <c:pt idx="58">
                  <c:v>-2.108168316515</c:v>
                </c:pt>
                <c:pt idx="59">
                  <c:v>1.7404435903347</c:v>
                </c:pt>
                <c:pt idx="60">
                  <c:v>-1.44604042166304</c:v>
                </c:pt>
                <c:pt idx="61">
                  <c:v>0.388682141593724</c:v>
                </c:pt>
                <c:pt idx="62">
                  <c:v>0.0379895187471071</c:v>
                </c:pt>
                <c:pt idx="63">
                  <c:v>2.15665585594313</c:v>
                </c:pt>
                <c:pt idx="64">
                  <c:v>-1.63233601007992</c:v>
                </c:pt>
                <c:pt idx="65">
                  <c:v>-1.39356076089502</c:v>
                </c:pt>
                <c:pt idx="66">
                  <c:v>2.29320998555874</c:v>
                </c:pt>
                <c:pt idx="67">
                  <c:v>-2.64898920541925</c:v>
                </c:pt>
                <c:pt idx="68">
                  <c:v>4.68405405965303</c:v>
                </c:pt>
                <c:pt idx="69">
                  <c:v>-4.63285951362153</c:v>
                </c:pt>
                <c:pt idx="70">
                  <c:v>5.00161338490194</c:v>
                </c:pt>
                <c:pt idx="71">
                  <c:v>-4.77467517575892</c:v>
                </c:pt>
                <c:pt idx="72">
                  <c:v>2.23942609774528</c:v>
                </c:pt>
                <c:pt idx="73">
                  <c:v>-0.623754673895837</c:v>
                </c:pt>
                <c:pt idx="74">
                  <c:v>-0.209878802771822</c:v>
                </c:pt>
                <c:pt idx="75">
                  <c:v>2.88236805671689</c:v>
                </c:pt>
                <c:pt idx="76">
                  <c:v>-1.47565011188856</c:v>
                </c:pt>
                <c:pt idx="77">
                  <c:v>-1.24389406887064</c:v>
                </c:pt>
                <c:pt idx="78">
                  <c:v>1.01169459866162</c:v>
                </c:pt>
                <c:pt idx="79">
                  <c:v>0.0229488157038702</c:v>
                </c:pt>
                <c:pt idx="80">
                  <c:v>1.60404398235848</c:v>
                </c:pt>
                <c:pt idx="81">
                  <c:v>-1.47378441181909</c:v>
                </c:pt>
                <c:pt idx="82">
                  <c:v>-0.0890076728642146</c:v>
                </c:pt>
                <c:pt idx="83">
                  <c:v>1.94313399255418</c:v>
                </c:pt>
                <c:pt idx="84">
                  <c:v>-2.28681098746682</c:v>
                </c:pt>
                <c:pt idx="85">
                  <c:v>2.88835880987433</c:v>
                </c:pt>
                <c:pt idx="86">
                  <c:v>-1.72180997953326</c:v>
                </c:pt>
                <c:pt idx="87">
                  <c:v>1.7513716508078</c:v>
                </c:pt>
                <c:pt idx="88">
                  <c:v>-0.448355728512146</c:v>
                </c:pt>
                <c:pt idx="89">
                  <c:v>0.531215943995116</c:v>
                </c:pt>
                <c:pt idx="90">
                  <c:v>-1.53972000838437</c:v>
                </c:pt>
                <c:pt idx="91">
                  <c:v>0.836304402898268</c:v>
                </c:pt>
                <c:pt idx="92">
                  <c:v>-0.671901376647295</c:v>
                </c:pt>
                <c:pt idx="93">
                  <c:v>1.02160190322207</c:v>
                </c:pt>
                <c:pt idx="94">
                  <c:v>1.63307003723514</c:v>
                </c:pt>
                <c:pt idx="95">
                  <c:v>-3.56362200492331</c:v>
                </c:pt>
                <c:pt idx="96">
                  <c:v>1.80282673631721</c:v>
                </c:pt>
                <c:pt idx="97">
                  <c:v>-0.686138281013431</c:v>
                </c:pt>
                <c:pt idx="98">
                  <c:v>0.6565604835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6569"/>
        <c:axId val="74908311"/>
      </c:lineChart>
      <c:catAx>
        <c:axId val="3287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311"/>
        <c:crossesAt val="0"/>
        <c:auto val="1"/>
        <c:lblAlgn val="ctr"/>
        <c:lblOffset val="100"/>
        <c:noMultiLvlLbl val="0"/>
      </c:catAx>
      <c:valAx>
        <c:axId val="749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F</a:t>
            </a:r>
          </a:p>
        </c:rich>
      </c:tx>
      <c:layout>
        <c:manualLayout>
          <c:xMode val="edge"/>
          <c:yMode val="edge"/>
          <c:x val="0.474199691665911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476648227079"/>
          <c:y val="0.20450936805335"/>
          <c:w val="0.928176294549742"/>
          <c:h val="0.65068275643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endas Diárias(1)'!$D$1</c:f>
              <c:strCache>
                <c:ptCount val="1"/>
                <c:pt idx="0">
                  <c:v>A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1)'!$D$2:$D$34</c:f>
              <c:numCache>
                <c:formatCode>General</c:formatCode>
                <c:ptCount val="33"/>
                <c:pt idx="0">
                  <c:v>-0.479089057609126</c:v>
                </c:pt>
                <c:pt idx="1">
                  <c:v>0.269334009755768</c:v>
                </c:pt>
                <c:pt idx="2">
                  <c:v>-0.238218060012102</c:v>
                </c:pt>
                <c:pt idx="3">
                  <c:v>0.0495154837169414</c:v>
                </c:pt>
                <c:pt idx="4">
                  <c:v>0.059032475908437</c:v>
                </c:pt>
                <c:pt idx="5">
                  <c:v>-0.00840151202392716</c:v>
                </c:pt>
                <c:pt idx="6">
                  <c:v>-0.0156461453105598</c:v>
                </c:pt>
                <c:pt idx="7">
                  <c:v>-0.0159066954655823</c:v>
                </c:pt>
                <c:pt idx="8">
                  <c:v>-0.0109611347852744</c:v>
                </c:pt>
                <c:pt idx="9">
                  <c:v>0.0565864321611874</c:v>
                </c:pt>
                <c:pt idx="10">
                  <c:v>0.0159454837831268</c:v>
                </c:pt>
                <c:pt idx="11">
                  <c:v>-0.16056557052756</c:v>
                </c:pt>
                <c:pt idx="12">
                  <c:v>0.201579365840092</c:v>
                </c:pt>
                <c:pt idx="13">
                  <c:v>-0.085786727145196</c:v>
                </c:pt>
                <c:pt idx="14">
                  <c:v>-0.0107473336078099</c:v>
                </c:pt>
                <c:pt idx="15">
                  <c:v>0.0387692492122381</c:v>
                </c:pt>
                <c:pt idx="16">
                  <c:v>-0.0313312620702056</c:v>
                </c:pt>
                <c:pt idx="17">
                  <c:v>0.0748187308030147</c:v>
                </c:pt>
                <c:pt idx="18">
                  <c:v>-0.0454397210489851</c:v>
                </c:pt>
                <c:pt idx="19">
                  <c:v>-0.0841757612659376</c:v>
                </c:pt>
                <c:pt idx="20">
                  <c:v>0.017402800096095</c:v>
                </c:pt>
                <c:pt idx="21">
                  <c:v>-0.0744115757701502</c:v>
                </c:pt>
                <c:pt idx="22">
                  <c:v>0.0368175920735719</c:v>
                </c:pt>
                <c:pt idx="23">
                  <c:v>0.0511598875059123</c:v>
                </c:pt>
                <c:pt idx="24">
                  <c:v>-0.117478532619364</c:v>
                </c:pt>
                <c:pt idx="25">
                  <c:v>0.140795448205296</c:v>
                </c:pt>
                <c:pt idx="26">
                  <c:v>-0.0887939417546833</c:v>
                </c:pt>
                <c:pt idx="27">
                  <c:v>0.0276413369243694</c:v>
                </c:pt>
                <c:pt idx="28">
                  <c:v>-0.0862677111201632</c:v>
                </c:pt>
                <c:pt idx="29">
                  <c:v>0.0372785865553281</c:v>
                </c:pt>
                <c:pt idx="30">
                  <c:v>-0.0908524994820817</c:v>
                </c:pt>
                <c:pt idx="31">
                  <c:v>0.0662170491496661</c:v>
                </c:pt>
                <c:pt idx="32">
                  <c:v>-0.04337443911333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1)'!$F$2:$F$34</c:f>
              <c:numCache>
                <c:formatCode>General</c:formatCode>
                <c:ptCount val="33"/>
                <c:pt idx="0">
                  <c:v>-0.121399775774076</c:v>
                </c:pt>
                <c:pt idx="1">
                  <c:v>-0.127292483843584</c:v>
                </c:pt>
                <c:pt idx="2">
                  <c:v>-0.131718630179334</c:v>
                </c:pt>
                <c:pt idx="3">
                  <c:v>-0.131906514276579</c:v>
                </c:pt>
                <c:pt idx="4">
                  <c:v>-0.132173103086613</c:v>
                </c:pt>
                <c:pt idx="5">
                  <c:v>-0.132178497295543</c:v>
                </c:pt>
                <c:pt idx="6">
                  <c:v>-0.132197203599363</c:v>
                </c:pt>
                <c:pt idx="7">
                  <c:v>-0.132216535329185</c:v>
                </c:pt>
                <c:pt idx="8">
                  <c:v>-0.132225713898563</c:v>
                </c:pt>
                <c:pt idx="9">
                  <c:v>-0.132470097666138</c:v>
                </c:pt>
                <c:pt idx="10">
                  <c:v>-0.132489483771663</c:v>
                </c:pt>
                <c:pt idx="11">
                  <c:v>-0.134440684700672</c:v>
                </c:pt>
                <c:pt idx="12">
                  <c:v>-0.137459781226936</c:v>
                </c:pt>
                <c:pt idx="13">
                  <c:v>-0.137999512484475</c:v>
                </c:pt>
                <c:pt idx="14">
                  <c:v>-0.138007966740787</c:v>
                </c:pt>
                <c:pt idx="15">
                  <c:v>-0.138117933756</c:v>
                </c:pt>
                <c:pt idx="16">
                  <c:v>-0.138189706191919</c:v>
                </c:pt>
                <c:pt idx="17">
                  <c:v>-0.138598277854585</c:v>
                </c:pt>
                <c:pt idx="18">
                  <c:v>-0.138748676080659</c:v>
                </c:pt>
                <c:pt idx="19">
                  <c:v>-0.139263554872935</c:v>
                </c:pt>
                <c:pt idx="20">
                  <c:v>-0.139285519879828</c:v>
                </c:pt>
                <c:pt idx="21">
                  <c:v>-0.139686492915074</c:v>
                </c:pt>
                <c:pt idx="22">
                  <c:v>-0.139784480004423</c:v>
                </c:pt>
                <c:pt idx="23">
                  <c:v>-0.139973484225624</c:v>
                </c:pt>
                <c:pt idx="24">
                  <c:v>-0.140965912621235</c:v>
                </c:pt>
                <c:pt idx="25">
                  <c:v>-0.14237928362188</c:v>
                </c:pt>
                <c:pt idx="26">
                  <c:v>-0.142937540511068</c:v>
                </c:pt>
                <c:pt idx="27">
                  <c:v>-0.142991523209301</c:v>
                </c:pt>
                <c:pt idx="28">
                  <c:v>-0.143516276176371</c:v>
                </c:pt>
                <c:pt idx="29">
                  <c:v>-0.143614052703444</c:v>
                </c:pt>
                <c:pt idx="30">
                  <c:v>-0.144193436666122</c:v>
                </c:pt>
                <c:pt idx="31">
                  <c:v>-0.144500266183296</c:v>
                </c:pt>
                <c:pt idx="32">
                  <c:v>-0.144631717944218</c:v>
                </c:pt>
              </c:numCache>
            </c:numRef>
          </c:val>
        </c:ser>
        <c:gapWidth val="150"/>
        <c:overlap val="0"/>
        <c:axId val="75122448"/>
        <c:axId val="22404081"/>
      </c:barChart>
      <c:lineChart>
        <c:grouping val="standard"/>
        <c:varyColors val="0"/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1)'!$E$2:$E$34</c:f>
              <c:numCache>
                <c:formatCode>General</c:formatCode>
                <c:ptCount val="33"/>
                <c:pt idx="0">
                  <c:v>0.121399775774076</c:v>
                </c:pt>
                <c:pt idx="1">
                  <c:v>0.127292483843584</c:v>
                </c:pt>
                <c:pt idx="2">
                  <c:v>0.131718630179334</c:v>
                </c:pt>
                <c:pt idx="3">
                  <c:v>0.131906514276579</c:v>
                </c:pt>
                <c:pt idx="4">
                  <c:v>0.132173103086613</c:v>
                </c:pt>
                <c:pt idx="5">
                  <c:v>0.132178497295543</c:v>
                </c:pt>
                <c:pt idx="6">
                  <c:v>0.132197203599363</c:v>
                </c:pt>
                <c:pt idx="7">
                  <c:v>0.132216535329185</c:v>
                </c:pt>
                <c:pt idx="8">
                  <c:v>0.132225713898563</c:v>
                </c:pt>
                <c:pt idx="9">
                  <c:v>0.132470097666138</c:v>
                </c:pt>
                <c:pt idx="10">
                  <c:v>0.132489483771663</c:v>
                </c:pt>
                <c:pt idx="11">
                  <c:v>0.134440684700672</c:v>
                </c:pt>
                <c:pt idx="12">
                  <c:v>0.137459781226936</c:v>
                </c:pt>
                <c:pt idx="13">
                  <c:v>0.137999512484475</c:v>
                </c:pt>
                <c:pt idx="14">
                  <c:v>0.138007966740787</c:v>
                </c:pt>
                <c:pt idx="15">
                  <c:v>0.138117933756</c:v>
                </c:pt>
                <c:pt idx="16">
                  <c:v>0.138189706191919</c:v>
                </c:pt>
                <c:pt idx="17">
                  <c:v>0.138598277854585</c:v>
                </c:pt>
                <c:pt idx="18">
                  <c:v>0.138748676080659</c:v>
                </c:pt>
                <c:pt idx="19">
                  <c:v>0.139263554872935</c:v>
                </c:pt>
                <c:pt idx="20">
                  <c:v>0.139285519879828</c:v>
                </c:pt>
                <c:pt idx="21">
                  <c:v>0.139686492915074</c:v>
                </c:pt>
                <c:pt idx="22">
                  <c:v>0.139784480004423</c:v>
                </c:pt>
                <c:pt idx="23">
                  <c:v>0.139973484225624</c:v>
                </c:pt>
                <c:pt idx="24">
                  <c:v>0.140965912621235</c:v>
                </c:pt>
                <c:pt idx="25">
                  <c:v>0.14237928362188</c:v>
                </c:pt>
                <c:pt idx="26">
                  <c:v>0.142937540511068</c:v>
                </c:pt>
                <c:pt idx="27">
                  <c:v>0.142991523209301</c:v>
                </c:pt>
                <c:pt idx="28">
                  <c:v>0.143516276176371</c:v>
                </c:pt>
                <c:pt idx="29">
                  <c:v>0.143614052703444</c:v>
                </c:pt>
                <c:pt idx="30">
                  <c:v>0.144193436666122</c:v>
                </c:pt>
                <c:pt idx="31">
                  <c:v>0.144500266183296</c:v>
                </c:pt>
                <c:pt idx="32">
                  <c:v>0.144631717944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22448"/>
        <c:axId val="22404081"/>
      </c:lineChart>
      <c:catAx>
        <c:axId val="7512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081"/>
        <c:crossesAt val="0"/>
        <c:auto val="1"/>
        <c:lblAlgn val="ctr"/>
        <c:lblOffset val="100"/>
        <c:noMultiLvlLbl val="0"/>
      </c:catAx>
      <c:valAx>
        <c:axId val="224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78688673257"/>
          <c:y val="0.859796760876469"/>
          <c:w val="0.447900607599528"/>
          <c:h val="0.0895522388059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CF</a:t>
            </a:r>
          </a:p>
        </c:rich>
      </c:tx>
      <c:layout>
        <c:manualLayout>
          <c:xMode val="edge"/>
          <c:yMode val="edge"/>
          <c:x val="0.464405550013603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476648227079"/>
          <c:y val="0.20450936805335"/>
          <c:w val="0.928176294549742"/>
          <c:h val="0.65068275643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CF"</c:f>
              <c:strCache>
                <c:ptCount val="1"/>
                <c:pt idx="0">
                  <c:v>PAC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1)'!$G$2:$G$34</c:f>
              <c:numCache>
                <c:formatCode>General</c:formatCode>
                <c:ptCount val="33"/>
                <c:pt idx="0">
                  <c:v>-0.479089057609126</c:v>
                </c:pt>
                <c:pt idx="1">
                  <c:v>0.0516665084517121</c:v>
                </c:pt>
                <c:pt idx="2">
                  <c:v>-0.118551537524065</c:v>
                </c:pt>
                <c:pt idx="3">
                  <c:v>-0.149761423596488</c:v>
                </c:pt>
                <c:pt idx="4">
                  <c:v>0.0806932662838067</c:v>
                </c:pt>
                <c:pt idx="5">
                  <c:v>0.0577063500075767</c:v>
                </c:pt>
                <c:pt idx="6">
                  <c:v>-0.0545353801310488</c:v>
                </c:pt>
                <c:pt idx="7">
                  <c:v>-0.0209371505248525</c:v>
                </c:pt>
                <c:pt idx="8">
                  <c:v>-0.0026898141407173</c:v>
                </c:pt>
                <c:pt idx="9">
                  <c:v>0.0408139631761015</c:v>
                </c:pt>
                <c:pt idx="10">
                  <c:v>0.0663853892031201</c:v>
                </c:pt>
                <c:pt idx="11">
                  <c:v>-0.188986463668053</c:v>
                </c:pt>
                <c:pt idx="12">
                  <c:v>0.107537814035374</c:v>
                </c:pt>
                <c:pt idx="13">
                  <c:v>0.139402981684104</c:v>
                </c:pt>
                <c:pt idx="14">
                  <c:v>-0.166129081749114</c:v>
                </c:pt>
                <c:pt idx="15">
                  <c:v>0.0162778868978483</c:v>
                </c:pt>
                <c:pt idx="16">
                  <c:v>0.125383416977451</c:v>
                </c:pt>
                <c:pt idx="17">
                  <c:v>0.0171635759235292</c:v>
                </c:pt>
                <c:pt idx="18">
                  <c:v>-0.0298351281758452</c:v>
                </c:pt>
                <c:pt idx="19">
                  <c:v>-0.1322769168484</c:v>
                </c:pt>
                <c:pt idx="20">
                  <c:v>-0.0587489543195837</c:v>
                </c:pt>
                <c:pt idx="21">
                  <c:v>-0.0497357985574972</c:v>
                </c:pt>
                <c:pt idx="22">
                  <c:v>-0.156267570019187</c:v>
                </c:pt>
                <c:pt idx="23">
                  <c:v>0.0142728497965258</c:v>
                </c:pt>
                <c:pt idx="24">
                  <c:v>0.0181142984550892</c:v>
                </c:pt>
                <c:pt idx="25">
                  <c:v>0.023894507508225</c:v>
                </c:pt>
                <c:pt idx="26">
                  <c:v>-0.0209791917670775</c:v>
                </c:pt>
                <c:pt idx="27">
                  <c:v>-0.0145091216667393</c:v>
                </c:pt>
                <c:pt idx="28">
                  <c:v>-0.106674752624648</c:v>
                </c:pt>
                <c:pt idx="29">
                  <c:v>-0.019290629301871</c:v>
                </c:pt>
                <c:pt idx="30">
                  <c:v>-0.159868936780434</c:v>
                </c:pt>
                <c:pt idx="31">
                  <c:v>-0.0982610441564889</c:v>
                </c:pt>
                <c:pt idx="32">
                  <c:v>0.0690230818333264</c:v>
                </c:pt>
              </c:numCache>
            </c:numRef>
          </c:val>
        </c:ser>
        <c:gapWidth val="150"/>
        <c:overlap val="0"/>
        <c:axId val="67230843"/>
        <c:axId val="89291720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1)'!$H$2:$H$34</c:f>
              <c:numCache>
                <c:formatCode>General</c:formatCode>
                <c:ptCount val="33"/>
                <c:pt idx="1">
                  <c:v>0.100503781525921</c:v>
                </c:pt>
                <c:pt idx="2">
                  <c:v>0.100503781525921</c:v>
                </c:pt>
                <c:pt idx="3">
                  <c:v>0.100503781525921</c:v>
                </c:pt>
                <c:pt idx="4">
                  <c:v>0.100503781525921</c:v>
                </c:pt>
                <c:pt idx="5">
                  <c:v>0.100503781525921</c:v>
                </c:pt>
                <c:pt idx="6">
                  <c:v>0.100503781525921</c:v>
                </c:pt>
                <c:pt idx="7">
                  <c:v>0.100503781525921</c:v>
                </c:pt>
                <c:pt idx="8">
                  <c:v>0.100503781525921</c:v>
                </c:pt>
                <c:pt idx="9">
                  <c:v>0.100503781525921</c:v>
                </c:pt>
                <c:pt idx="10">
                  <c:v>0.100503781525921</c:v>
                </c:pt>
                <c:pt idx="11">
                  <c:v>0.100503781525921</c:v>
                </c:pt>
                <c:pt idx="12">
                  <c:v>0.100503781525921</c:v>
                </c:pt>
                <c:pt idx="13">
                  <c:v>0.100503781525921</c:v>
                </c:pt>
                <c:pt idx="14">
                  <c:v>0.100503781525921</c:v>
                </c:pt>
                <c:pt idx="15">
                  <c:v>0.100503781525921</c:v>
                </c:pt>
                <c:pt idx="16">
                  <c:v>0.100503781525921</c:v>
                </c:pt>
                <c:pt idx="17">
                  <c:v>0.100503781525921</c:v>
                </c:pt>
                <c:pt idx="18">
                  <c:v>0.100503781525921</c:v>
                </c:pt>
                <c:pt idx="19">
                  <c:v>0.100503781525921</c:v>
                </c:pt>
                <c:pt idx="20">
                  <c:v>0.100503781525921</c:v>
                </c:pt>
                <c:pt idx="21">
                  <c:v>0.100503781525921</c:v>
                </c:pt>
                <c:pt idx="22">
                  <c:v>0.100503781525921</c:v>
                </c:pt>
                <c:pt idx="23">
                  <c:v>0.100503781525921</c:v>
                </c:pt>
                <c:pt idx="24">
                  <c:v>0.100503781525921</c:v>
                </c:pt>
                <c:pt idx="25">
                  <c:v>0.100503781525921</c:v>
                </c:pt>
                <c:pt idx="26">
                  <c:v>0.100503781525921</c:v>
                </c:pt>
                <c:pt idx="27">
                  <c:v>0.100503781525921</c:v>
                </c:pt>
                <c:pt idx="28">
                  <c:v>0.100503781525921</c:v>
                </c:pt>
                <c:pt idx="29">
                  <c:v>0.100503781525921</c:v>
                </c:pt>
                <c:pt idx="30">
                  <c:v>0.100503781525921</c:v>
                </c:pt>
                <c:pt idx="31">
                  <c:v>0.100503781525921</c:v>
                </c:pt>
                <c:pt idx="32">
                  <c:v>0.1005037815259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1)'!$I$2:$I$34</c:f>
              <c:numCache>
                <c:formatCode>General</c:formatCode>
                <c:ptCount val="33"/>
                <c:pt idx="1">
                  <c:v>-0.100503781525921</c:v>
                </c:pt>
                <c:pt idx="2">
                  <c:v>-0.100503781525921</c:v>
                </c:pt>
                <c:pt idx="3">
                  <c:v>-0.100503781525921</c:v>
                </c:pt>
                <c:pt idx="4">
                  <c:v>-0.100503781525921</c:v>
                </c:pt>
                <c:pt idx="5">
                  <c:v>-0.100503781525921</c:v>
                </c:pt>
                <c:pt idx="6">
                  <c:v>-0.100503781525921</c:v>
                </c:pt>
                <c:pt idx="7">
                  <c:v>-0.100503781525921</c:v>
                </c:pt>
                <c:pt idx="8">
                  <c:v>-0.100503781525921</c:v>
                </c:pt>
                <c:pt idx="9">
                  <c:v>-0.100503781525921</c:v>
                </c:pt>
                <c:pt idx="10">
                  <c:v>-0.100503781525921</c:v>
                </c:pt>
                <c:pt idx="11">
                  <c:v>-0.100503781525921</c:v>
                </c:pt>
                <c:pt idx="12">
                  <c:v>-0.100503781525921</c:v>
                </c:pt>
                <c:pt idx="13">
                  <c:v>-0.100503781525921</c:v>
                </c:pt>
                <c:pt idx="14">
                  <c:v>-0.100503781525921</c:v>
                </c:pt>
                <c:pt idx="15">
                  <c:v>-0.100503781525921</c:v>
                </c:pt>
                <c:pt idx="16">
                  <c:v>-0.100503781525921</c:v>
                </c:pt>
                <c:pt idx="17">
                  <c:v>-0.100503781525921</c:v>
                </c:pt>
                <c:pt idx="18">
                  <c:v>-0.100503781525921</c:v>
                </c:pt>
                <c:pt idx="19">
                  <c:v>-0.100503781525921</c:v>
                </c:pt>
                <c:pt idx="20">
                  <c:v>-0.100503781525921</c:v>
                </c:pt>
                <c:pt idx="21">
                  <c:v>-0.100503781525921</c:v>
                </c:pt>
                <c:pt idx="22">
                  <c:v>-0.100503781525921</c:v>
                </c:pt>
                <c:pt idx="23">
                  <c:v>-0.100503781525921</c:v>
                </c:pt>
                <c:pt idx="24">
                  <c:v>-0.100503781525921</c:v>
                </c:pt>
                <c:pt idx="25">
                  <c:v>-0.100503781525921</c:v>
                </c:pt>
                <c:pt idx="26">
                  <c:v>-0.100503781525921</c:v>
                </c:pt>
                <c:pt idx="27">
                  <c:v>-0.100503781525921</c:v>
                </c:pt>
                <c:pt idx="28">
                  <c:v>-0.100503781525921</c:v>
                </c:pt>
                <c:pt idx="29">
                  <c:v>-0.100503781525921</c:v>
                </c:pt>
                <c:pt idx="30">
                  <c:v>-0.100503781525921</c:v>
                </c:pt>
                <c:pt idx="31">
                  <c:v>-0.100503781525921</c:v>
                </c:pt>
                <c:pt idx="32">
                  <c:v>-0.10050378152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0843"/>
        <c:axId val="89291720"/>
      </c:lineChart>
      <c:catAx>
        <c:axId val="672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720"/>
        <c:crossesAt val="0"/>
        <c:auto val="1"/>
        <c:lblAlgn val="ctr"/>
        <c:lblOffset val="100"/>
        <c:noMultiLvlLbl val="0"/>
      </c:catAx>
      <c:valAx>
        <c:axId val="892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196789698014"/>
          <c:y val="0.859796760876469"/>
          <c:w val="0.476648227078988"/>
          <c:h val="0.0895522388059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das Diárias</a:t>
            </a:r>
          </a:p>
        </c:rich>
      </c:tx>
      <c:layout>
        <c:manualLayout>
          <c:xMode val="edge"/>
          <c:yMode val="edge"/>
          <c:x val="0.427083333333333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36450839329"/>
          <c:y val="0.208320101619562"/>
          <c:w val="0.940122901678657"/>
          <c:h val="0.751508415369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'!$A$2:$A$101</c:f>
              <c:numCache>
                <c:formatCode>General</c:formatCode>
                <c:ptCount val="100"/>
                <c:pt idx="0">
                  <c:v>5.60090748522198</c:v>
                </c:pt>
                <c:pt idx="1">
                  <c:v>3.96582103796059</c:v>
                </c:pt>
                <c:pt idx="2">
                  <c:v>7.35254777054299</c:v>
                </c:pt>
                <c:pt idx="3">
                  <c:v>2.82363084856502</c:v>
                </c:pt>
                <c:pt idx="4">
                  <c:v>6.87519863016203</c:v>
                </c:pt>
                <c:pt idx="5">
                  <c:v>4.49489968609539</c:v>
                </c:pt>
                <c:pt idx="6">
                  <c:v>6.47690382346648</c:v>
                </c:pt>
                <c:pt idx="7">
                  <c:v>6.81108646698882</c:v>
                </c:pt>
                <c:pt idx="8">
                  <c:v>4.920718316391</c:v>
                </c:pt>
                <c:pt idx="9">
                  <c:v>6.02734511839445</c:v>
                </c:pt>
                <c:pt idx="10">
                  <c:v>5.09299965616381</c:v>
                </c:pt>
                <c:pt idx="11">
                  <c:v>7.17756045348167</c:v>
                </c:pt>
                <c:pt idx="12">
                  <c:v>4.86313254713636</c:v>
                </c:pt>
                <c:pt idx="13">
                  <c:v>5.65351903128442</c:v>
                </c:pt>
                <c:pt idx="14">
                  <c:v>5.16254718261746</c:v>
                </c:pt>
                <c:pt idx="15">
                  <c:v>6.44288579184688</c:v>
                </c:pt>
                <c:pt idx="16">
                  <c:v>4.9133322190878</c:v>
                </c:pt>
                <c:pt idx="17">
                  <c:v>5.32353838764922</c:v>
                </c:pt>
                <c:pt idx="18">
                  <c:v>4.10668944509446</c:v>
                </c:pt>
                <c:pt idx="19">
                  <c:v>5.9518397704463</c:v>
                </c:pt>
                <c:pt idx="20">
                  <c:v>3.04947681891463</c:v>
                </c:pt>
                <c:pt idx="21">
                  <c:v>6.17710574733679</c:v>
                </c:pt>
                <c:pt idx="22">
                  <c:v>6.07598970507417</c:v>
                </c:pt>
                <c:pt idx="23">
                  <c:v>5.63066952459492</c:v>
                </c:pt>
                <c:pt idx="24">
                  <c:v>3.66642085609013</c:v>
                </c:pt>
                <c:pt idx="25">
                  <c:v>5.84365753724971</c:v>
                </c:pt>
                <c:pt idx="26">
                  <c:v>3.8811306403963</c:v>
                </c:pt>
                <c:pt idx="27">
                  <c:v>5.07515995976851</c:v>
                </c:pt>
                <c:pt idx="28">
                  <c:v>4.95626450133294</c:v>
                </c:pt>
                <c:pt idx="29">
                  <c:v>5.84137485695741</c:v>
                </c:pt>
                <c:pt idx="30">
                  <c:v>6.28605650246563</c:v>
                </c:pt>
                <c:pt idx="31">
                  <c:v>5.69453338347885</c:v>
                </c:pt>
                <c:pt idx="32">
                  <c:v>6.5875537341279</c:v>
                </c:pt>
                <c:pt idx="33">
                  <c:v>6.51698230440995</c:v>
                </c:pt>
                <c:pt idx="34">
                  <c:v>5.6281538473322</c:v>
                </c:pt>
                <c:pt idx="35">
                  <c:v>7.60711786721849</c:v>
                </c:pt>
                <c:pt idx="36">
                  <c:v>5.95024796242435</c:v>
                </c:pt>
                <c:pt idx="37">
                  <c:v>8.49643709641105</c:v>
                </c:pt>
                <c:pt idx="38">
                  <c:v>4.32727636336772</c:v>
                </c:pt>
                <c:pt idx="39">
                  <c:v>6.39894673767727</c:v>
                </c:pt>
                <c:pt idx="40">
                  <c:v>7.79912934590919</c:v>
                </c:pt>
                <c:pt idx="41">
                  <c:v>7.60329633315376</c:v>
                </c:pt>
                <c:pt idx="42">
                  <c:v>8.28576115305151</c:v>
                </c:pt>
                <c:pt idx="43">
                  <c:v>6.13134376503979</c:v>
                </c:pt>
                <c:pt idx="44">
                  <c:v>5.34162523164829</c:v>
                </c:pt>
                <c:pt idx="45">
                  <c:v>6.60009554975776</c:v>
                </c:pt>
                <c:pt idx="46">
                  <c:v>4.40861055810397</c:v>
                </c:pt>
                <c:pt idx="47">
                  <c:v>7.17037130498436</c:v>
                </c:pt>
                <c:pt idx="48">
                  <c:v>5.74494824218344</c:v>
                </c:pt>
                <c:pt idx="49">
                  <c:v>6.07120163547848</c:v>
                </c:pt>
                <c:pt idx="50">
                  <c:v>5.2012064888814</c:v>
                </c:pt>
                <c:pt idx="51">
                  <c:v>6.61655130298923</c:v>
                </c:pt>
                <c:pt idx="52">
                  <c:v>4.38005148853194</c:v>
                </c:pt>
                <c:pt idx="53">
                  <c:v>6.52668457037788</c:v>
                </c:pt>
                <c:pt idx="54">
                  <c:v>5.61209055099805</c:v>
                </c:pt>
                <c:pt idx="55">
                  <c:v>8.94153278863466</c:v>
                </c:pt>
                <c:pt idx="56">
                  <c:v>4.94887612689706</c:v>
                </c:pt>
                <c:pt idx="57">
                  <c:v>8.06201452325835</c:v>
                </c:pt>
                <c:pt idx="58">
                  <c:v>8.35293794659046</c:v>
                </c:pt>
                <c:pt idx="59">
                  <c:v>6.24476963007546</c:v>
                </c:pt>
                <c:pt idx="60">
                  <c:v>7.98521322041017</c:v>
                </c:pt>
                <c:pt idx="61">
                  <c:v>6.53917279874713</c:v>
                </c:pt>
                <c:pt idx="62">
                  <c:v>6.92785494034085</c:v>
                </c:pt>
                <c:pt idx="63">
                  <c:v>6.96584445908796</c:v>
                </c:pt>
                <c:pt idx="64">
                  <c:v>9.12250031503108</c:v>
                </c:pt>
                <c:pt idx="65">
                  <c:v>7.49016430495117</c:v>
                </c:pt>
                <c:pt idx="66">
                  <c:v>6.09660354405615</c:v>
                </c:pt>
                <c:pt idx="67">
                  <c:v>8.38981352961489</c:v>
                </c:pt>
                <c:pt idx="68">
                  <c:v>5.74082432419564</c:v>
                </c:pt>
                <c:pt idx="69">
                  <c:v>10.4248783838487</c:v>
                </c:pt>
                <c:pt idx="70">
                  <c:v>5.79201887022714</c:v>
                </c:pt>
                <c:pt idx="71">
                  <c:v>10.7936322551291</c:v>
                </c:pt>
                <c:pt idx="72">
                  <c:v>6.01895707937016</c:v>
                </c:pt>
                <c:pt idx="73">
                  <c:v>8.25838317711544</c:v>
                </c:pt>
                <c:pt idx="74">
                  <c:v>7.6346285032196</c:v>
                </c:pt>
                <c:pt idx="75">
                  <c:v>7.42474970044778</c:v>
                </c:pt>
                <c:pt idx="76">
                  <c:v>10.3071177571647</c:v>
                </c:pt>
                <c:pt idx="77">
                  <c:v>8.83146764527611</c:v>
                </c:pt>
                <c:pt idx="78">
                  <c:v>7.58757357640547</c:v>
                </c:pt>
                <c:pt idx="79">
                  <c:v>8.59926817506709</c:v>
                </c:pt>
                <c:pt idx="80">
                  <c:v>8.62221699077096</c:v>
                </c:pt>
                <c:pt idx="81">
                  <c:v>10.2262609731294</c:v>
                </c:pt>
                <c:pt idx="82">
                  <c:v>8.75247656131036</c:v>
                </c:pt>
                <c:pt idx="83">
                  <c:v>8.66346888844614</c:v>
                </c:pt>
                <c:pt idx="84">
                  <c:v>10.6066028810003</c:v>
                </c:pt>
                <c:pt idx="85">
                  <c:v>8.3197918935335</c:v>
                </c:pt>
                <c:pt idx="86">
                  <c:v>11.2081507034078</c:v>
                </c:pt>
                <c:pt idx="87">
                  <c:v>9.48634072387456</c:v>
                </c:pt>
                <c:pt idx="88">
                  <c:v>11.2377123746824</c:v>
                </c:pt>
                <c:pt idx="89">
                  <c:v>10.7893566461702</c:v>
                </c:pt>
                <c:pt idx="90">
                  <c:v>11.3205725901653</c:v>
                </c:pt>
                <c:pt idx="91">
                  <c:v>9.78085258178096</c:v>
                </c:pt>
                <c:pt idx="92">
                  <c:v>10.6171569846792</c:v>
                </c:pt>
                <c:pt idx="93">
                  <c:v>9.94525560803194</c:v>
                </c:pt>
                <c:pt idx="94">
                  <c:v>10.966857511254</c:v>
                </c:pt>
                <c:pt idx="95">
                  <c:v>12.5999275484891</c:v>
                </c:pt>
                <c:pt idx="96">
                  <c:v>9.03630554356584</c:v>
                </c:pt>
                <c:pt idx="97">
                  <c:v>10.8391322798831</c:v>
                </c:pt>
                <c:pt idx="98">
                  <c:v>10.1529939988696</c:v>
                </c:pt>
                <c:pt idx="99">
                  <c:v>10.809554482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1294"/>
        <c:axId val="33950837"/>
      </c:lineChart>
      <c:catAx>
        <c:axId val="5932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837"/>
        <c:crossesAt val="0"/>
        <c:auto val="1"/>
        <c:lblAlgn val="ctr"/>
        <c:lblOffset val="100"/>
        <c:noMultiLvlLbl val="0"/>
      </c:catAx>
      <c:valAx>
        <c:axId val="339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w Jones </a:t>
            </a:r>
          </a:p>
        </c:rich>
      </c:tx>
      <c:layout>
        <c:manualLayout>
          <c:xMode val="edge"/>
          <c:yMode val="edge"/>
          <c:x val="0.430954728141351"/>
          <c:y val="0.05389990018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02714794874"/>
          <c:y val="0.191644089547982"/>
          <c:w val="0.939940850837946"/>
          <c:h val="0.7721374590047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f!$B$2:$B$52</c:f>
              <c:strCache>
                <c:ptCount val="51"/>
                <c:pt idx="0">
                  <c:v>9/29/2009</c:v>
                </c:pt>
                <c:pt idx="1">
                  <c:v>9/28/2009</c:v>
                </c:pt>
                <c:pt idx="2">
                  <c:v>9/25/2009</c:v>
                </c:pt>
                <c:pt idx="3">
                  <c:v>9/24/2009</c:v>
                </c:pt>
                <c:pt idx="4">
                  <c:v>9/23/2009</c:v>
                </c:pt>
                <c:pt idx="5">
                  <c:v>9/22/2009</c:v>
                </c:pt>
                <c:pt idx="6">
                  <c:v>9/21/2009</c:v>
                </c:pt>
                <c:pt idx="7">
                  <c:v>9/18/2009</c:v>
                </c:pt>
                <c:pt idx="8">
                  <c:v>9/17/2009</c:v>
                </c:pt>
                <c:pt idx="9">
                  <c:v>9/16/2009</c:v>
                </c:pt>
                <c:pt idx="10">
                  <c:v>9/15/2009</c:v>
                </c:pt>
                <c:pt idx="11">
                  <c:v>9/14/2009</c:v>
                </c:pt>
                <c:pt idx="12">
                  <c:v>9/11/2009</c:v>
                </c:pt>
                <c:pt idx="13">
                  <c:v>9/10/2009</c:v>
                </c:pt>
                <c:pt idx="14">
                  <c:v>9/9/2009</c:v>
                </c:pt>
                <c:pt idx="15">
                  <c:v>9/8/2009</c:v>
                </c:pt>
                <c:pt idx="16">
                  <c:v>9/4/2009</c:v>
                </c:pt>
                <c:pt idx="17">
                  <c:v>9/3/2009</c:v>
                </c:pt>
                <c:pt idx="18">
                  <c:v>9/2/2009</c:v>
                </c:pt>
                <c:pt idx="19">
                  <c:v>9/1/2009</c:v>
                </c:pt>
                <c:pt idx="20">
                  <c:v>8/31/2009</c:v>
                </c:pt>
                <c:pt idx="21">
                  <c:v>8/28/2009</c:v>
                </c:pt>
                <c:pt idx="22">
                  <c:v>8/27/2009</c:v>
                </c:pt>
                <c:pt idx="23">
                  <c:v>8/26/2009</c:v>
                </c:pt>
                <c:pt idx="24">
                  <c:v>8/25/2009</c:v>
                </c:pt>
                <c:pt idx="25">
                  <c:v>8/24/2009</c:v>
                </c:pt>
                <c:pt idx="26">
                  <c:v>8/21/2009</c:v>
                </c:pt>
                <c:pt idx="27">
                  <c:v>8/20/2009</c:v>
                </c:pt>
                <c:pt idx="28">
                  <c:v>8/19/2009</c:v>
                </c:pt>
                <c:pt idx="29">
                  <c:v>8/18/2009</c:v>
                </c:pt>
                <c:pt idx="30">
                  <c:v>8/17/2009</c:v>
                </c:pt>
                <c:pt idx="31">
                  <c:v>8/14/2009</c:v>
                </c:pt>
                <c:pt idx="32">
                  <c:v>8/13/2009</c:v>
                </c:pt>
                <c:pt idx="33">
                  <c:v>8/12/2009</c:v>
                </c:pt>
                <c:pt idx="34">
                  <c:v>8/11/2009</c:v>
                </c:pt>
                <c:pt idx="35">
                  <c:v>8/10/2009</c:v>
                </c:pt>
                <c:pt idx="36">
                  <c:v>8/7/2009</c:v>
                </c:pt>
                <c:pt idx="37">
                  <c:v>8/6/2009</c:v>
                </c:pt>
                <c:pt idx="38">
                  <c:v>8/5/2009</c:v>
                </c:pt>
                <c:pt idx="39">
                  <c:v>8/4/2009</c:v>
                </c:pt>
                <c:pt idx="40">
                  <c:v>8/3/2009</c:v>
                </c:pt>
                <c:pt idx="41">
                  <c:v>7/31/2009</c:v>
                </c:pt>
                <c:pt idx="42">
                  <c:v>7/30/2009</c:v>
                </c:pt>
                <c:pt idx="43">
                  <c:v>7/29/2009</c:v>
                </c:pt>
                <c:pt idx="44">
                  <c:v>7/28/2009</c:v>
                </c:pt>
                <c:pt idx="45">
                  <c:v>7/27/2009</c:v>
                </c:pt>
                <c:pt idx="46">
                  <c:v>7/24/2009</c:v>
                </c:pt>
                <c:pt idx="47">
                  <c:v>7/23/2009</c:v>
                </c:pt>
                <c:pt idx="48">
                  <c:v>7/22/2009</c:v>
                </c:pt>
                <c:pt idx="49">
                  <c:v>7/21/2009</c:v>
                </c:pt>
                <c:pt idx="50">
                  <c:v>7/20/2009</c:v>
                </c:pt>
              </c:strCache>
            </c:strRef>
          </c:cat>
          <c:val>
            <c:numRef>
              <c:f>acf!$C$2:$C$52</c:f>
              <c:numCache>
                <c:formatCode>General</c:formatCode>
                <c:ptCount val="51"/>
                <c:pt idx="0">
                  <c:v>9742.2</c:v>
                </c:pt>
                <c:pt idx="1">
                  <c:v>9789.36</c:v>
                </c:pt>
                <c:pt idx="2">
                  <c:v>9665.19</c:v>
                </c:pt>
                <c:pt idx="3">
                  <c:v>9707.44</c:v>
                </c:pt>
                <c:pt idx="4">
                  <c:v>9748.55</c:v>
                </c:pt>
                <c:pt idx="5">
                  <c:v>9829.87</c:v>
                </c:pt>
                <c:pt idx="6">
                  <c:v>9778.86</c:v>
                </c:pt>
                <c:pt idx="7">
                  <c:v>9820.2</c:v>
                </c:pt>
                <c:pt idx="8">
                  <c:v>9783.92</c:v>
                </c:pt>
                <c:pt idx="9">
                  <c:v>9791.71</c:v>
                </c:pt>
                <c:pt idx="10">
                  <c:v>9683.41</c:v>
                </c:pt>
                <c:pt idx="11">
                  <c:v>9626.8</c:v>
                </c:pt>
                <c:pt idx="12">
                  <c:v>9605.41</c:v>
                </c:pt>
                <c:pt idx="13">
                  <c:v>9627.48</c:v>
                </c:pt>
                <c:pt idx="14">
                  <c:v>9547.22</c:v>
                </c:pt>
                <c:pt idx="15">
                  <c:v>9497.34</c:v>
                </c:pt>
                <c:pt idx="16">
                  <c:v>9441.27</c:v>
                </c:pt>
                <c:pt idx="17">
                  <c:v>9344.61</c:v>
                </c:pt>
                <c:pt idx="18">
                  <c:v>9280.67</c:v>
                </c:pt>
                <c:pt idx="19">
                  <c:v>9310.6</c:v>
                </c:pt>
                <c:pt idx="20">
                  <c:v>9496.28</c:v>
                </c:pt>
                <c:pt idx="21">
                  <c:v>9544.2</c:v>
                </c:pt>
                <c:pt idx="22">
                  <c:v>9580.63</c:v>
                </c:pt>
                <c:pt idx="23">
                  <c:v>9543.52</c:v>
                </c:pt>
                <c:pt idx="24">
                  <c:v>9539.29</c:v>
                </c:pt>
                <c:pt idx="25">
                  <c:v>9509.28</c:v>
                </c:pt>
                <c:pt idx="26">
                  <c:v>9505.96</c:v>
                </c:pt>
                <c:pt idx="27">
                  <c:v>9350.05</c:v>
                </c:pt>
                <c:pt idx="28">
                  <c:v>9279.16</c:v>
                </c:pt>
                <c:pt idx="29">
                  <c:v>9217.94</c:v>
                </c:pt>
                <c:pt idx="30">
                  <c:v>9135.34</c:v>
                </c:pt>
                <c:pt idx="31">
                  <c:v>9321.4</c:v>
                </c:pt>
                <c:pt idx="32">
                  <c:v>9398.19</c:v>
                </c:pt>
                <c:pt idx="33">
                  <c:v>9361.61</c:v>
                </c:pt>
                <c:pt idx="34">
                  <c:v>9241.45</c:v>
                </c:pt>
                <c:pt idx="35">
                  <c:v>9337.95</c:v>
                </c:pt>
                <c:pt idx="36">
                  <c:v>9370.07</c:v>
                </c:pt>
                <c:pt idx="37">
                  <c:v>9256.26</c:v>
                </c:pt>
                <c:pt idx="38">
                  <c:v>9280.97</c:v>
                </c:pt>
                <c:pt idx="39">
                  <c:v>9320.19</c:v>
                </c:pt>
                <c:pt idx="40">
                  <c:v>9286.56</c:v>
                </c:pt>
                <c:pt idx="41">
                  <c:v>9171.61</c:v>
                </c:pt>
                <c:pt idx="42">
                  <c:v>9154.46</c:v>
                </c:pt>
                <c:pt idx="43">
                  <c:v>9070.72</c:v>
                </c:pt>
                <c:pt idx="44">
                  <c:v>9096.72</c:v>
                </c:pt>
                <c:pt idx="45">
                  <c:v>9108.51</c:v>
                </c:pt>
                <c:pt idx="46">
                  <c:v>9093.24</c:v>
                </c:pt>
                <c:pt idx="47">
                  <c:v>9069.29</c:v>
                </c:pt>
                <c:pt idx="48">
                  <c:v>8881.26</c:v>
                </c:pt>
                <c:pt idx="49">
                  <c:v>8915.94</c:v>
                </c:pt>
                <c:pt idx="50">
                  <c:v>884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957"/>
        <c:axId val="94087023"/>
      </c:lineChart>
      <c:catAx>
        <c:axId val="434895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023"/>
        <c:crossesAt val="0"/>
        <c:auto val="1"/>
        <c:lblAlgn val="ctr"/>
        <c:lblOffset val="100"/>
        <c:noMultiLvlLbl val="0"/>
      </c:catAx>
      <c:valAx>
        <c:axId val="9408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445098927654"/>
          <c:y val="0.0687397708674304"/>
          <c:w val="0.939963751699139"/>
          <c:h val="0.8964811783960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f!$D$2:$D$18</c:f>
              <c:numCache>
                <c:formatCode>General</c:formatCode>
                <c:ptCount val="17"/>
                <c:pt idx="0">
                  <c:v>0.893589949510474</c:v>
                </c:pt>
                <c:pt idx="1">
                  <c:v>0.803544430447223</c:v>
                </c:pt>
                <c:pt idx="2">
                  <c:v>0.71904874558165</c:v>
                </c:pt>
                <c:pt idx="3">
                  <c:v>0.670069256633444</c:v>
                </c:pt>
                <c:pt idx="4">
                  <c:v>0.613015414636239</c:v>
                </c:pt>
                <c:pt idx="5">
                  <c:v>0.562698344421978</c:v>
                </c:pt>
                <c:pt idx="6">
                  <c:v>0.523414625116062</c:v>
                </c:pt>
                <c:pt idx="7">
                  <c:v>0.466677914216957</c:v>
                </c:pt>
                <c:pt idx="8">
                  <c:v>0.433935921242416</c:v>
                </c:pt>
                <c:pt idx="9">
                  <c:v>0.409159146390656</c:v>
                </c:pt>
                <c:pt idx="10">
                  <c:v>0.421849197011311</c:v>
                </c:pt>
                <c:pt idx="11">
                  <c:v>0.427593800671863</c:v>
                </c:pt>
                <c:pt idx="12">
                  <c:v>0.426170998068445</c:v>
                </c:pt>
                <c:pt idx="13">
                  <c:v>0.408385771531666</c:v>
                </c:pt>
                <c:pt idx="14">
                  <c:v>0.413218482393621</c:v>
                </c:pt>
                <c:pt idx="15">
                  <c:v>0.404584005286849</c:v>
                </c:pt>
                <c:pt idx="16">
                  <c:v>0.369611367359632</c:v>
                </c:pt>
              </c:numCache>
            </c:numRef>
          </c:val>
        </c:ser>
        <c:gapWidth val="150"/>
        <c:overlap val="0"/>
        <c:axId val="13256067"/>
        <c:axId val="40257300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f!$G$2:$G$18</c:f>
              <c:numCache>
                <c:formatCode>General</c:formatCode>
                <c:ptCount val="17"/>
                <c:pt idx="0">
                  <c:v>-0.446691352797545</c:v>
                </c:pt>
                <c:pt idx="1">
                  <c:v>-0.546581647441032</c:v>
                </c:pt>
                <c:pt idx="2">
                  <c:v>-0.614980133047175</c:v>
                </c:pt>
                <c:pt idx="3">
                  <c:v>-0.668726098635711</c:v>
                </c:pt>
                <c:pt idx="4">
                  <c:v>-0.710591068508595</c:v>
                </c:pt>
                <c:pt idx="5">
                  <c:v>-0.744039119190869</c:v>
                </c:pt>
                <c:pt idx="6">
                  <c:v>-0.771811143550691</c:v>
                </c:pt>
                <c:pt idx="7">
                  <c:v>-0.79319522117419</c:v>
                </c:pt>
                <c:pt idx="8">
                  <c:v>-0.811229714113881</c:v>
                </c:pt>
                <c:pt idx="9">
                  <c:v>-0.826933325477503</c:v>
                </c:pt>
                <c:pt idx="10">
                  <c:v>-0.843305561497073</c:v>
                </c:pt>
                <c:pt idx="11">
                  <c:v>-0.859802100248263</c:v>
                </c:pt>
                <c:pt idx="12">
                  <c:v>-0.875881482571197</c:v>
                </c:pt>
                <c:pt idx="13">
                  <c:v>-0.89039108839869</c:v>
                </c:pt>
                <c:pt idx="14">
                  <c:v>-0.905005162222048</c:v>
                </c:pt>
                <c:pt idx="15">
                  <c:v>-0.91879667493791</c:v>
                </c:pt>
                <c:pt idx="16">
                  <c:v>-0.93015039791400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f!$H$2:$H$18</c:f>
              <c:numCache>
                <c:formatCode>General</c:formatCode>
                <c:ptCount val="17"/>
                <c:pt idx="0">
                  <c:v>0.446691352797545</c:v>
                </c:pt>
                <c:pt idx="1">
                  <c:v>0.546581647441032</c:v>
                </c:pt>
                <c:pt idx="2">
                  <c:v>0.614980133047175</c:v>
                </c:pt>
                <c:pt idx="3">
                  <c:v>0.668726098635711</c:v>
                </c:pt>
                <c:pt idx="4">
                  <c:v>0.710591068508595</c:v>
                </c:pt>
                <c:pt idx="5">
                  <c:v>0.744039119190869</c:v>
                </c:pt>
                <c:pt idx="6">
                  <c:v>0.771811143550691</c:v>
                </c:pt>
                <c:pt idx="7">
                  <c:v>0.79319522117419</c:v>
                </c:pt>
                <c:pt idx="8">
                  <c:v>0.811229714113881</c:v>
                </c:pt>
                <c:pt idx="9">
                  <c:v>0.826933325477503</c:v>
                </c:pt>
                <c:pt idx="10">
                  <c:v>0.843305561497073</c:v>
                </c:pt>
                <c:pt idx="11">
                  <c:v>0.859802100248263</c:v>
                </c:pt>
                <c:pt idx="12">
                  <c:v>0.875881482571197</c:v>
                </c:pt>
                <c:pt idx="13">
                  <c:v>0.89039108839869</c:v>
                </c:pt>
                <c:pt idx="14">
                  <c:v>0.905005162222048</c:v>
                </c:pt>
                <c:pt idx="15">
                  <c:v>0.91879667493791</c:v>
                </c:pt>
                <c:pt idx="16">
                  <c:v>0.930150397914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6067"/>
        <c:axId val="40257300"/>
      </c:lineChart>
      <c:catAx>
        <c:axId val="1325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300"/>
        <c:crossesAt val="0"/>
        <c:auto val="1"/>
        <c:lblAlgn val="ctr"/>
        <c:lblOffset val="100"/>
        <c:noMultiLvlLbl val="0"/>
      </c:catAx>
      <c:valAx>
        <c:axId val="40257300"/>
        <c:scaling>
          <c:orientation val="minMax"/>
          <c:min val="-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w Jones </a:t>
            </a:r>
          </a:p>
        </c:rich>
      </c:tx>
      <c:layout>
        <c:manualLayout>
          <c:xMode val="edge"/>
          <c:yMode val="edge"/>
          <c:x val="0.417268276491577"/>
          <c:y val="0.0496065023867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37698116339"/>
          <c:y val="0.211585601857825"/>
          <c:w val="0.870384200481288"/>
          <c:h val="0.599922590633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f!$B$2:$B$52</c:f>
              <c:strCache>
                <c:ptCount val="51"/>
                <c:pt idx="0">
                  <c:v>9/29/2009</c:v>
                </c:pt>
                <c:pt idx="1">
                  <c:v>9/28/2009</c:v>
                </c:pt>
                <c:pt idx="2">
                  <c:v>9/25/2009</c:v>
                </c:pt>
                <c:pt idx="3">
                  <c:v>9/24/2009</c:v>
                </c:pt>
                <c:pt idx="4">
                  <c:v>9/23/2009</c:v>
                </c:pt>
                <c:pt idx="5">
                  <c:v>9/22/2009</c:v>
                </c:pt>
                <c:pt idx="6">
                  <c:v>9/21/2009</c:v>
                </c:pt>
                <c:pt idx="7">
                  <c:v>9/18/2009</c:v>
                </c:pt>
                <c:pt idx="8">
                  <c:v>9/17/2009</c:v>
                </c:pt>
                <c:pt idx="9">
                  <c:v>9/16/2009</c:v>
                </c:pt>
                <c:pt idx="10">
                  <c:v>9/15/2009</c:v>
                </c:pt>
                <c:pt idx="11">
                  <c:v>9/14/2009</c:v>
                </c:pt>
                <c:pt idx="12">
                  <c:v>9/11/2009</c:v>
                </c:pt>
                <c:pt idx="13">
                  <c:v>9/10/2009</c:v>
                </c:pt>
                <c:pt idx="14">
                  <c:v>9/9/2009</c:v>
                </c:pt>
                <c:pt idx="15">
                  <c:v>9/8/2009</c:v>
                </c:pt>
                <c:pt idx="16">
                  <c:v>9/4/2009</c:v>
                </c:pt>
                <c:pt idx="17">
                  <c:v>9/3/2009</c:v>
                </c:pt>
                <c:pt idx="18">
                  <c:v>9/2/2009</c:v>
                </c:pt>
                <c:pt idx="19">
                  <c:v>9/1/2009</c:v>
                </c:pt>
                <c:pt idx="20">
                  <c:v>8/31/2009</c:v>
                </c:pt>
                <c:pt idx="21">
                  <c:v>8/28/2009</c:v>
                </c:pt>
                <c:pt idx="22">
                  <c:v>8/27/2009</c:v>
                </c:pt>
                <c:pt idx="23">
                  <c:v>8/26/2009</c:v>
                </c:pt>
                <c:pt idx="24">
                  <c:v>8/25/2009</c:v>
                </c:pt>
                <c:pt idx="25">
                  <c:v>8/24/2009</c:v>
                </c:pt>
                <c:pt idx="26">
                  <c:v>8/21/2009</c:v>
                </c:pt>
                <c:pt idx="27">
                  <c:v>8/20/2009</c:v>
                </c:pt>
                <c:pt idx="28">
                  <c:v>8/19/2009</c:v>
                </c:pt>
                <c:pt idx="29">
                  <c:v>8/18/2009</c:v>
                </c:pt>
                <c:pt idx="30">
                  <c:v>8/17/2009</c:v>
                </c:pt>
                <c:pt idx="31">
                  <c:v>8/14/2009</c:v>
                </c:pt>
                <c:pt idx="32">
                  <c:v>8/13/2009</c:v>
                </c:pt>
                <c:pt idx="33">
                  <c:v>8/12/2009</c:v>
                </c:pt>
                <c:pt idx="34">
                  <c:v>8/11/2009</c:v>
                </c:pt>
                <c:pt idx="35">
                  <c:v>8/10/2009</c:v>
                </c:pt>
                <c:pt idx="36">
                  <c:v>8/7/2009</c:v>
                </c:pt>
                <c:pt idx="37">
                  <c:v>8/6/2009</c:v>
                </c:pt>
                <c:pt idx="38">
                  <c:v>8/5/2009</c:v>
                </c:pt>
                <c:pt idx="39">
                  <c:v>8/4/2009</c:v>
                </c:pt>
                <c:pt idx="40">
                  <c:v>8/3/2009</c:v>
                </c:pt>
                <c:pt idx="41">
                  <c:v>7/31/2009</c:v>
                </c:pt>
                <c:pt idx="42">
                  <c:v>7/30/2009</c:v>
                </c:pt>
                <c:pt idx="43">
                  <c:v>7/29/2009</c:v>
                </c:pt>
                <c:pt idx="44">
                  <c:v>7/28/2009</c:v>
                </c:pt>
                <c:pt idx="45">
                  <c:v>7/27/2009</c:v>
                </c:pt>
                <c:pt idx="46">
                  <c:v>7/24/2009</c:v>
                </c:pt>
                <c:pt idx="47">
                  <c:v>7/23/2009</c:v>
                </c:pt>
                <c:pt idx="48">
                  <c:v>7/22/2009</c:v>
                </c:pt>
                <c:pt idx="49">
                  <c:v>7/21/2009</c:v>
                </c:pt>
                <c:pt idx="50">
                  <c:v>7/20/2009</c:v>
                </c:pt>
              </c:strCache>
            </c:strRef>
          </c:cat>
          <c:val>
            <c:numRef>
              <c:f>acf!$C$2:$C$52</c:f>
              <c:numCache>
                <c:formatCode>General</c:formatCode>
                <c:ptCount val="51"/>
                <c:pt idx="0">
                  <c:v>9742.2</c:v>
                </c:pt>
                <c:pt idx="1">
                  <c:v>9789.36</c:v>
                </c:pt>
                <c:pt idx="2">
                  <c:v>9665.19</c:v>
                </c:pt>
                <c:pt idx="3">
                  <c:v>9707.44</c:v>
                </c:pt>
                <c:pt idx="4">
                  <c:v>9748.55</c:v>
                </c:pt>
                <c:pt idx="5">
                  <c:v>9829.87</c:v>
                </c:pt>
                <c:pt idx="6">
                  <c:v>9778.86</c:v>
                </c:pt>
                <c:pt idx="7">
                  <c:v>9820.2</c:v>
                </c:pt>
                <c:pt idx="8">
                  <c:v>9783.92</c:v>
                </c:pt>
                <c:pt idx="9">
                  <c:v>9791.71</c:v>
                </c:pt>
                <c:pt idx="10">
                  <c:v>9683.41</c:v>
                </c:pt>
                <c:pt idx="11">
                  <c:v>9626.8</c:v>
                </c:pt>
                <c:pt idx="12">
                  <c:v>9605.41</c:v>
                </c:pt>
                <c:pt idx="13">
                  <c:v>9627.48</c:v>
                </c:pt>
                <c:pt idx="14">
                  <c:v>9547.22</c:v>
                </c:pt>
                <c:pt idx="15">
                  <c:v>9497.34</c:v>
                </c:pt>
                <c:pt idx="16">
                  <c:v>9441.27</c:v>
                </c:pt>
                <c:pt idx="17">
                  <c:v>9344.61</c:v>
                </c:pt>
                <c:pt idx="18">
                  <c:v>9280.67</c:v>
                </c:pt>
                <c:pt idx="19">
                  <c:v>9310.6</c:v>
                </c:pt>
                <c:pt idx="20">
                  <c:v>9496.28</c:v>
                </c:pt>
                <c:pt idx="21">
                  <c:v>9544.2</c:v>
                </c:pt>
                <c:pt idx="22">
                  <c:v>9580.63</c:v>
                </c:pt>
                <c:pt idx="23">
                  <c:v>9543.52</c:v>
                </c:pt>
                <c:pt idx="24">
                  <c:v>9539.29</c:v>
                </c:pt>
                <c:pt idx="25">
                  <c:v>9509.28</c:v>
                </c:pt>
                <c:pt idx="26">
                  <c:v>9505.96</c:v>
                </c:pt>
                <c:pt idx="27">
                  <c:v>9350.05</c:v>
                </c:pt>
                <c:pt idx="28">
                  <c:v>9279.16</c:v>
                </c:pt>
                <c:pt idx="29">
                  <c:v>9217.94</c:v>
                </c:pt>
                <c:pt idx="30">
                  <c:v>9135.34</c:v>
                </c:pt>
                <c:pt idx="31">
                  <c:v>9321.4</c:v>
                </c:pt>
                <c:pt idx="32">
                  <c:v>9398.19</c:v>
                </c:pt>
                <c:pt idx="33">
                  <c:v>9361.61</c:v>
                </c:pt>
                <c:pt idx="34">
                  <c:v>9241.45</c:v>
                </c:pt>
                <c:pt idx="35">
                  <c:v>9337.95</c:v>
                </c:pt>
                <c:pt idx="36">
                  <c:v>9370.07</c:v>
                </c:pt>
                <c:pt idx="37">
                  <c:v>9256.26</c:v>
                </c:pt>
                <c:pt idx="38">
                  <c:v>9280.97</c:v>
                </c:pt>
                <c:pt idx="39">
                  <c:v>9320.19</c:v>
                </c:pt>
                <c:pt idx="40">
                  <c:v>9286.56</c:v>
                </c:pt>
                <c:pt idx="41">
                  <c:v>9171.61</c:v>
                </c:pt>
                <c:pt idx="42">
                  <c:v>9154.46</c:v>
                </c:pt>
                <c:pt idx="43">
                  <c:v>9070.72</c:v>
                </c:pt>
                <c:pt idx="44">
                  <c:v>9096.72</c:v>
                </c:pt>
                <c:pt idx="45">
                  <c:v>9108.51</c:v>
                </c:pt>
                <c:pt idx="46">
                  <c:v>9093.24</c:v>
                </c:pt>
                <c:pt idx="47">
                  <c:v>9069.29</c:v>
                </c:pt>
                <c:pt idx="48">
                  <c:v>8881.26</c:v>
                </c:pt>
                <c:pt idx="49">
                  <c:v>8915.94</c:v>
                </c:pt>
                <c:pt idx="50">
                  <c:v>884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8381"/>
        <c:axId val="49690258"/>
      </c:lineChart>
      <c:catAx>
        <c:axId val="9127838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258"/>
        <c:crossesAt val="0"/>
        <c:auto val="1"/>
        <c:lblAlgn val="ctr"/>
        <c:lblOffset val="100"/>
        <c:noMultiLvlLbl val="0"/>
      </c:catAx>
      <c:valAx>
        <c:axId val="496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596899224806"/>
          <c:y val="0.0695437053326003"/>
          <c:w val="0.940769172875743"/>
          <c:h val="0.8955470038482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cf!$C$3:$C$19</c:f>
              <c:numCache>
                <c:formatCode>General</c:formatCode>
                <c:ptCount val="17"/>
                <c:pt idx="0">
                  <c:v>0.893589949510344</c:v>
                </c:pt>
                <c:pt idx="1">
                  <c:v>0.0250198887716016</c:v>
                </c:pt>
                <c:pt idx="2">
                  <c:v>-0.0167985621132669</c:v>
                </c:pt>
                <c:pt idx="3">
                  <c:v>0.131409885454261</c:v>
                </c:pt>
                <c:pt idx="4">
                  <c:v>-0.0464304103642026</c:v>
                </c:pt>
                <c:pt idx="5">
                  <c:v>0.00435360186616158</c:v>
                </c:pt>
                <c:pt idx="6">
                  <c:v>0.0542526803900625</c:v>
                </c:pt>
                <c:pt idx="7">
                  <c:v>-0.113264167007018</c:v>
                </c:pt>
                <c:pt idx="8">
                  <c:v>0.0913679428459538</c:v>
                </c:pt>
                <c:pt idx="9">
                  <c:v>0.0460078148051191</c:v>
                </c:pt>
                <c:pt idx="10">
                  <c:v>0.154537244257147</c:v>
                </c:pt>
                <c:pt idx="11">
                  <c:v>0.0428748352479986</c:v>
                </c:pt>
                <c:pt idx="12">
                  <c:v>-0.0154356584782279</c:v>
                </c:pt>
                <c:pt idx="13">
                  <c:v>-0.0348247994885702</c:v>
                </c:pt>
                <c:pt idx="14">
                  <c:v>0.117197894464236</c:v>
                </c:pt>
                <c:pt idx="15">
                  <c:v>-0.0636549189432563</c:v>
                </c:pt>
                <c:pt idx="16">
                  <c:v>-0.121108904817406</c:v>
                </c:pt>
              </c:numCache>
            </c:numRef>
          </c:val>
        </c:ser>
        <c:gapWidth val="150"/>
        <c:overlap val="0"/>
        <c:axId val="38563798"/>
        <c:axId val="39143170"/>
      </c:barChart>
      <c:catAx>
        <c:axId val="3856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170"/>
        <c:crossesAt val="0"/>
        <c:auto val="1"/>
        <c:lblAlgn val="ctr"/>
        <c:lblOffset val="100"/>
        <c:noMultiLvlLbl val="0"/>
      </c:catAx>
      <c:valAx>
        <c:axId val="39143170"/>
        <c:scaling>
          <c:orientation val="minMax"/>
          <c:min val="-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ção Diária de Eletricidade</a:t>
            </a:r>
          </a:p>
        </c:rich>
      </c:tx>
      <c:layout>
        <c:manualLayout>
          <c:xMode val="edge"/>
          <c:yMode val="edge"/>
          <c:x val="0.337603468663776"/>
          <c:y val="0.0457929167606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55248981737"/>
          <c:y val="0.16286938867584"/>
          <c:w val="0.9477729601892"/>
          <c:h val="0.808030678998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balho (4)'!$A$2:$A$501</c:f>
              <c:numCache>
                <c:formatCode>General</c:formatCode>
                <c:ptCount val="500"/>
                <c:pt idx="0">
                  <c:v>1.01159489405109</c:v>
                </c:pt>
                <c:pt idx="1">
                  <c:v>2.20618442217819</c:v>
                </c:pt>
                <c:pt idx="2">
                  <c:v>2.66031768204819</c:v>
                </c:pt>
                <c:pt idx="3">
                  <c:v>3.34366097363413</c:v>
                </c:pt>
                <c:pt idx="4">
                  <c:v>4.46770527697618</c:v>
                </c:pt>
                <c:pt idx="5">
                  <c:v>4.66031466166031</c:v>
                </c:pt>
                <c:pt idx="6">
                  <c:v>4.2284979848244</c:v>
                </c:pt>
                <c:pt idx="7">
                  <c:v>6.04132405226681</c:v>
                </c:pt>
                <c:pt idx="8">
                  <c:v>3.77283202062028</c:v>
                </c:pt>
                <c:pt idx="9">
                  <c:v>5.34598870055056</c:v>
                </c:pt>
                <c:pt idx="10">
                  <c:v>4.54069522988665</c:v>
                </c:pt>
                <c:pt idx="11">
                  <c:v>5.03836657194261</c:v>
                </c:pt>
                <c:pt idx="12">
                  <c:v>4.89794652699831</c:v>
                </c:pt>
                <c:pt idx="13">
                  <c:v>5.60463195300765</c:v>
                </c:pt>
                <c:pt idx="14">
                  <c:v>6.12720097000141</c:v>
                </c:pt>
                <c:pt idx="15">
                  <c:v>5.36980090743055</c:v>
                </c:pt>
                <c:pt idx="16">
                  <c:v>6.41207250043708</c:v>
                </c:pt>
                <c:pt idx="17">
                  <c:v>4.31748865198701</c:v>
                </c:pt>
                <c:pt idx="18">
                  <c:v>4.42855487815989</c:v>
                </c:pt>
                <c:pt idx="19">
                  <c:v>4.04320685667299</c:v>
                </c:pt>
                <c:pt idx="20">
                  <c:v>4.25830416377552</c:v>
                </c:pt>
                <c:pt idx="21">
                  <c:v>5.27</c:v>
                </c:pt>
                <c:pt idx="22">
                  <c:v>4.57</c:v>
                </c:pt>
                <c:pt idx="23">
                  <c:v>3.97595906565408</c:v>
                </c:pt>
                <c:pt idx="24">
                  <c:v>3.3</c:v>
                </c:pt>
                <c:pt idx="25">
                  <c:v>3.79</c:v>
                </c:pt>
                <c:pt idx="26">
                  <c:v>4.05</c:v>
                </c:pt>
                <c:pt idx="27">
                  <c:v>3.37727448281554</c:v>
                </c:pt>
                <c:pt idx="28">
                  <c:v>6</c:v>
                </c:pt>
                <c:pt idx="29">
                  <c:v>7.1</c:v>
                </c:pt>
                <c:pt idx="30">
                  <c:v>5.01</c:v>
                </c:pt>
                <c:pt idx="31">
                  <c:v>4.48</c:v>
                </c:pt>
                <c:pt idx="32">
                  <c:v>4.08965467040246</c:v>
                </c:pt>
                <c:pt idx="33">
                  <c:v>3.6</c:v>
                </c:pt>
                <c:pt idx="34">
                  <c:v>4.29</c:v>
                </c:pt>
                <c:pt idx="35">
                  <c:v>2.56626905476317</c:v>
                </c:pt>
                <c:pt idx="36">
                  <c:v>2.72</c:v>
                </c:pt>
                <c:pt idx="37">
                  <c:v>4.71</c:v>
                </c:pt>
                <c:pt idx="38">
                  <c:v>5.55</c:v>
                </c:pt>
                <c:pt idx="39">
                  <c:v>3.43918300934377</c:v>
                </c:pt>
                <c:pt idx="40">
                  <c:v>3.83</c:v>
                </c:pt>
                <c:pt idx="41">
                  <c:v>6.19207519519566</c:v>
                </c:pt>
                <c:pt idx="42">
                  <c:v>7.43497347573396</c:v>
                </c:pt>
                <c:pt idx="43">
                  <c:v>5.12</c:v>
                </c:pt>
                <c:pt idx="44">
                  <c:v>6</c:v>
                </c:pt>
                <c:pt idx="45">
                  <c:v>4.24639127093777</c:v>
                </c:pt>
                <c:pt idx="46">
                  <c:v>3.4</c:v>
                </c:pt>
                <c:pt idx="47">
                  <c:v>3.4</c:v>
                </c:pt>
                <c:pt idx="48">
                  <c:v>6.9</c:v>
                </c:pt>
                <c:pt idx="49">
                  <c:v>5.05807642496899</c:v>
                </c:pt>
                <c:pt idx="50">
                  <c:v>5.85</c:v>
                </c:pt>
                <c:pt idx="51">
                  <c:v>4.99</c:v>
                </c:pt>
                <c:pt idx="52">
                  <c:v>4.83327106660944</c:v>
                </c:pt>
                <c:pt idx="53">
                  <c:v>6</c:v>
                </c:pt>
                <c:pt idx="54">
                  <c:v>6.0814226299988</c:v>
                </c:pt>
                <c:pt idx="55">
                  <c:v>5.13</c:v>
                </c:pt>
                <c:pt idx="56">
                  <c:v>4.83848635577447</c:v>
                </c:pt>
                <c:pt idx="57">
                  <c:v>5.32274256508045</c:v>
                </c:pt>
                <c:pt idx="58">
                  <c:v>6.35</c:v>
                </c:pt>
                <c:pt idx="59">
                  <c:v>7.25011339880719</c:v>
                </c:pt>
                <c:pt idx="60">
                  <c:v>4.87733144714366</c:v>
                </c:pt>
                <c:pt idx="61">
                  <c:v>4.57627078388378</c:v>
                </c:pt>
                <c:pt idx="62">
                  <c:v>5.56760416773947</c:v>
                </c:pt>
                <c:pt idx="63">
                  <c:v>6.67</c:v>
                </c:pt>
                <c:pt idx="64">
                  <c:v>6.9202234685195</c:v>
                </c:pt>
                <c:pt idx="65">
                  <c:v>7.534321238743</c:v>
                </c:pt>
                <c:pt idx="66">
                  <c:v>2.95352717759346</c:v>
                </c:pt>
                <c:pt idx="67">
                  <c:v>5.51195017321669</c:v>
                </c:pt>
                <c:pt idx="68">
                  <c:v>3.54297335276979</c:v>
                </c:pt>
                <c:pt idx="69">
                  <c:v>3.15041089150698</c:v>
                </c:pt>
                <c:pt idx="70">
                  <c:v>2.86599712442026</c:v>
                </c:pt>
                <c:pt idx="71">
                  <c:v>1.77786997016049</c:v>
                </c:pt>
                <c:pt idx="72">
                  <c:v>2.80741178973621</c:v>
                </c:pt>
                <c:pt idx="73">
                  <c:v>5.17032345943222</c:v>
                </c:pt>
                <c:pt idx="74">
                  <c:v>3.61345495963514</c:v>
                </c:pt>
                <c:pt idx="75">
                  <c:v>4.46914487617905</c:v>
                </c:pt>
                <c:pt idx="76">
                  <c:v>3.28716439847209</c:v>
                </c:pt>
                <c:pt idx="77">
                  <c:v>4.57057904864394</c:v>
                </c:pt>
                <c:pt idx="78">
                  <c:v>4.60440854784129</c:v>
                </c:pt>
                <c:pt idx="79">
                  <c:v>3.91512558317732</c:v>
                </c:pt>
                <c:pt idx="80">
                  <c:v>3.38017925105068</c:v>
                </c:pt>
                <c:pt idx="81">
                  <c:v>3.75172110346403</c:v>
                </c:pt>
                <c:pt idx="82">
                  <c:v>6.04000743709398</c:v>
                </c:pt>
                <c:pt idx="83">
                  <c:v>3.98620587877115</c:v>
                </c:pt>
                <c:pt idx="84">
                  <c:v>3.46942362100858</c:v>
                </c:pt>
                <c:pt idx="85">
                  <c:v>2.7641868173712</c:v>
                </c:pt>
                <c:pt idx="86">
                  <c:v>3.34362849042655</c:v>
                </c:pt>
                <c:pt idx="87">
                  <c:v>5.4436603921473</c:v>
                </c:pt>
                <c:pt idx="88">
                  <c:v>2.80948434724201</c:v>
                </c:pt>
                <c:pt idx="89">
                  <c:v>2.25736185594425</c:v>
                </c:pt>
                <c:pt idx="90">
                  <c:v>2.81020019817212</c:v>
                </c:pt>
                <c:pt idx="91">
                  <c:v>3.49744674611669</c:v>
                </c:pt>
                <c:pt idx="92">
                  <c:v>4.80081966841836</c:v>
                </c:pt>
                <c:pt idx="93">
                  <c:v>3.94057372431336</c:v>
                </c:pt>
                <c:pt idx="94">
                  <c:v>4.99802771000961</c:v>
                </c:pt>
                <c:pt idx="95">
                  <c:v>4.8680039891446</c:v>
                </c:pt>
                <c:pt idx="96">
                  <c:v>4.15739176986689</c:v>
                </c:pt>
                <c:pt idx="97">
                  <c:v>7.38843935644652</c:v>
                </c:pt>
                <c:pt idx="98">
                  <c:v>5.17377565111292</c:v>
                </c:pt>
                <c:pt idx="99">
                  <c:v>4.14435841389145</c:v>
                </c:pt>
                <c:pt idx="100">
                  <c:v>5.26578703224206</c:v>
                </c:pt>
                <c:pt idx="101">
                  <c:v>4.72269884538077</c:v>
                </c:pt>
                <c:pt idx="102">
                  <c:v>2.10999418445252</c:v>
                </c:pt>
                <c:pt idx="103">
                  <c:v>1.78897588724107</c:v>
                </c:pt>
                <c:pt idx="104">
                  <c:v>1.87051956527201</c:v>
                </c:pt>
                <c:pt idx="105">
                  <c:v>3.68550941530648</c:v>
                </c:pt>
                <c:pt idx="106">
                  <c:v>5.01378462583745</c:v>
                </c:pt>
                <c:pt idx="107">
                  <c:v>4.17704183795225</c:v>
                </c:pt>
                <c:pt idx="108">
                  <c:v>4.32186909115986</c:v>
                </c:pt>
                <c:pt idx="109">
                  <c:v>5.41773616192075</c:v>
                </c:pt>
                <c:pt idx="110">
                  <c:v>4.61908765616804</c:v>
                </c:pt>
                <c:pt idx="111">
                  <c:v>5.74131564062161</c:v>
                </c:pt>
                <c:pt idx="112">
                  <c:v>6.7068645851079</c:v>
                </c:pt>
                <c:pt idx="113">
                  <c:v>6.11475010083939</c:v>
                </c:pt>
                <c:pt idx="114">
                  <c:v>7.3454809740172</c:v>
                </c:pt>
                <c:pt idx="115">
                  <c:v>6.95318706790071</c:v>
                </c:pt>
                <c:pt idx="116">
                  <c:v>7.5</c:v>
                </c:pt>
                <c:pt idx="117">
                  <c:v>6.39606868472577</c:v>
                </c:pt>
                <c:pt idx="118">
                  <c:v>5.49075660064723</c:v>
                </c:pt>
                <c:pt idx="119">
                  <c:v>4.26357547358989</c:v>
                </c:pt>
                <c:pt idx="120">
                  <c:v>5.25</c:v>
                </c:pt>
                <c:pt idx="121">
                  <c:v>6.19800978215907</c:v>
                </c:pt>
                <c:pt idx="122">
                  <c:v>5.20282645499505</c:v>
                </c:pt>
                <c:pt idx="123">
                  <c:v>4.02039453872655</c:v>
                </c:pt>
                <c:pt idx="124">
                  <c:v>3.70694920269036</c:v>
                </c:pt>
                <c:pt idx="125">
                  <c:v>4.46844600206939</c:v>
                </c:pt>
                <c:pt idx="126">
                  <c:v>4.90770825571863</c:v>
                </c:pt>
                <c:pt idx="127">
                  <c:v>5.66801127341904</c:v>
                </c:pt>
                <c:pt idx="128">
                  <c:v>6.1</c:v>
                </c:pt>
                <c:pt idx="129">
                  <c:v>4.44776216916816</c:v>
                </c:pt>
                <c:pt idx="130">
                  <c:v>6.27606104288742</c:v>
                </c:pt>
                <c:pt idx="131">
                  <c:v>5.5</c:v>
                </c:pt>
                <c:pt idx="132">
                  <c:v>4.63522006463502</c:v>
                </c:pt>
                <c:pt idx="133">
                  <c:v>4.40514627966553</c:v>
                </c:pt>
                <c:pt idx="134">
                  <c:v>4.17884952900129</c:v>
                </c:pt>
                <c:pt idx="135">
                  <c:v>5.91029026483654</c:v>
                </c:pt>
                <c:pt idx="136">
                  <c:v>5.10800501972462</c:v>
                </c:pt>
                <c:pt idx="137">
                  <c:v>5.55</c:v>
                </c:pt>
                <c:pt idx="138">
                  <c:v>5.25824672941933</c:v>
                </c:pt>
                <c:pt idx="139">
                  <c:v>3.94724921495307</c:v>
                </c:pt>
                <c:pt idx="140">
                  <c:v>6.00395495878628</c:v>
                </c:pt>
                <c:pt idx="141">
                  <c:v>4.53</c:v>
                </c:pt>
                <c:pt idx="142">
                  <c:v>4.79153081883479</c:v>
                </c:pt>
                <c:pt idx="143">
                  <c:v>4.20836601161622</c:v>
                </c:pt>
                <c:pt idx="144">
                  <c:v>4.77425709052029</c:v>
                </c:pt>
                <c:pt idx="145">
                  <c:v>5.59379309958822</c:v>
                </c:pt>
                <c:pt idx="146">
                  <c:v>4.70099940707656</c:v>
                </c:pt>
                <c:pt idx="147">
                  <c:v>4.64373238652997</c:v>
                </c:pt>
                <c:pt idx="148">
                  <c:v>7.08675016952229</c:v>
                </c:pt>
                <c:pt idx="149">
                  <c:v>6.21</c:v>
                </c:pt>
                <c:pt idx="150">
                  <c:v>5.00033591910644</c:v>
                </c:pt>
                <c:pt idx="151">
                  <c:v>7.8869348857609</c:v>
                </c:pt>
                <c:pt idx="152">
                  <c:v>7.48858351286989</c:v>
                </c:pt>
                <c:pt idx="153">
                  <c:v>6.0053706372763</c:v>
                </c:pt>
                <c:pt idx="154">
                  <c:v>5.5</c:v>
                </c:pt>
                <c:pt idx="155">
                  <c:v>5.3697850042926</c:v>
                </c:pt>
                <c:pt idx="156">
                  <c:v>4.76243142809653</c:v>
                </c:pt>
                <c:pt idx="157">
                  <c:v>4.6952743552526</c:v>
                </c:pt>
                <c:pt idx="158">
                  <c:v>5.64869963962988</c:v>
                </c:pt>
                <c:pt idx="159">
                  <c:v>5.32401155100128</c:v>
                </c:pt>
                <c:pt idx="160">
                  <c:v>4.47317872202691</c:v>
                </c:pt>
                <c:pt idx="161">
                  <c:v>5.73483518819621</c:v>
                </c:pt>
                <c:pt idx="162">
                  <c:v>4.81157965707867</c:v>
                </c:pt>
                <c:pt idx="163">
                  <c:v>5.9</c:v>
                </c:pt>
                <c:pt idx="164">
                  <c:v>6.06452670765109</c:v>
                </c:pt>
                <c:pt idx="165">
                  <c:v>6.52095845627747</c:v>
                </c:pt>
                <c:pt idx="166">
                  <c:v>5.12105068001515</c:v>
                </c:pt>
                <c:pt idx="167">
                  <c:v>7.33</c:v>
                </c:pt>
                <c:pt idx="168">
                  <c:v>5.55931648377813</c:v>
                </c:pt>
                <c:pt idx="169">
                  <c:v>4.63928329215246</c:v>
                </c:pt>
                <c:pt idx="170">
                  <c:v>4.97202950044317</c:v>
                </c:pt>
                <c:pt idx="171">
                  <c:v>4.77376439512833</c:v>
                </c:pt>
                <c:pt idx="172">
                  <c:v>4.8</c:v>
                </c:pt>
                <c:pt idx="173">
                  <c:v>4.23106549292403</c:v>
                </c:pt>
                <c:pt idx="174">
                  <c:v>5.6296391980019</c:v>
                </c:pt>
                <c:pt idx="175">
                  <c:v>4.64867206715946</c:v>
                </c:pt>
                <c:pt idx="176">
                  <c:v>5.47610558726006</c:v>
                </c:pt>
                <c:pt idx="177">
                  <c:v>3.98</c:v>
                </c:pt>
                <c:pt idx="178">
                  <c:v>5.42359459562664</c:v>
                </c:pt>
                <c:pt idx="179">
                  <c:v>6.58553650106156</c:v>
                </c:pt>
                <c:pt idx="180">
                  <c:v>5.92410007934386</c:v>
                </c:pt>
                <c:pt idx="181">
                  <c:v>4.98859792285998</c:v>
                </c:pt>
                <c:pt idx="182">
                  <c:v>7.01</c:v>
                </c:pt>
                <c:pt idx="183">
                  <c:v>5.52240560632761</c:v>
                </c:pt>
                <c:pt idx="184">
                  <c:v>6.702800341329</c:v>
                </c:pt>
                <c:pt idx="185">
                  <c:v>5.64533012736949</c:v>
                </c:pt>
                <c:pt idx="186">
                  <c:v>4.38</c:v>
                </c:pt>
                <c:pt idx="187">
                  <c:v>5.02744702309583</c:v>
                </c:pt>
                <c:pt idx="188">
                  <c:v>5.27962781466804</c:v>
                </c:pt>
                <c:pt idx="189">
                  <c:v>6.21497132285196</c:v>
                </c:pt>
                <c:pt idx="190">
                  <c:v>6.01810875364988</c:v>
                </c:pt>
                <c:pt idx="191">
                  <c:v>4.37795297995406</c:v>
                </c:pt>
                <c:pt idx="192">
                  <c:v>4.83998313335492</c:v>
                </c:pt>
                <c:pt idx="193">
                  <c:v>6.3</c:v>
                </c:pt>
                <c:pt idx="194">
                  <c:v>5.46411161853872</c:v>
                </c:pt>
                <c:pt idx="195">
                  <c:v>6.26870337795482</c:v>
                </c:pt>
                <c:pt idx="196">
                  <c:v>6.08798469734121</c:v>
                </c:pt>
                <c:pt idx="197">
                  <c:v>5.85155173712324</c:v>
                </c:pt>
                <c:pt idx="198">
                  <c:v>7.45299737462384</c:v>
                </c:pt>
                <c:pt idx="199">
                  <c:v>7.54</c:v>
                </c:pt>
                <c:pt idx="200">
                  <c:v>5.5437191021774</c:v>
                </c:pt>
                <c:pt idx="201">
                  <c:v>4.60880824920167</c:v>
                </c:pt>
                <c:pt idx="202">
                  <c:v>5.24175090297801</c:v>
                </c:pt>
                <c:pt idx="203">
                  <c:v>4.9333096104713</c:v>
                </c:pt>
                <c:pt idx="204">
                  <c:v>4.94552289700913</c:v>
                </c:pt>
                <c:pt idx="205">
                  <c:v>5</c:v>
                </c:pt>
                <c:pt idx="206">
                  <c:v>4.81953763112088</c:v>
                </c:pt>
                <c:pt idx="207">
                  <c:v>4.72169168138582</c:v>
                </c:pt>
                <c:pt idx="208">
                  <c:v>3.23785174060049</c:v>
                </c:pt>
                <c:pt idx="209">
                  <c:v>4.14</c:v>
                </c:pt>
                <c:pt idx="210">
                  <c:v>3.59421368527893</c:v>
                </c:pt>
                <c:pt idx="211">
                  <c:v>3.94363958493821</c:v>
                </c:pt>
                <c:pt idx="212">
                  <c:v>5.69536273380093</c:v>
                </c:pt>
                <c:pt idx="213">
                  <c:v>4.33</c:v>
                </c:pt>
                <c:pt idx="214">
                  <c:v>3.22467616244426</c:v>
                </c:pt>
                <c:pt idx="215">
                  <c:v>3.26670602342412</c:v>
                </c:pt>
                <c:pt idx="216">
                  <c:v>4.10080960213278</c:v>
                </c:pt>
                <c:pt idx="217">
                  <c:v>3.68712984041331</c:v>
                </c:pt>
                <c:pt idx="218">
                  <c:v>4.18488740236471</c:v>
                </c:pt>
                <c:pt idx="219">
                  <c:v>3.01</c:v>
                </c:pt>
                <c:pt idx="220">
                  <c:v>4.0461732144038</c:v>
                </c:pt>
                <c:pt idx="221">
                  <c:v>4.30341850397717</c:v>
                </c:pt>
                <c:pt idx="222">
                  <c:v>3.4</c:v>
                </c:pt>
                <c:pt idx="223">
                  <c:v>5.63079081127751</c:v>
                </c:pt>
                <c:pt idx="224">
                  <c:v>3.3033000631631</c:v>
                </c:pt>
                <c:pt idx="225">
                  <c:v>3.18</c:v>
                </c:pt>
                <c:pt idx="226">
                  <c:v>4.22158269717232</c:v>
                </c:pt>
                <c:pt idx="227">
                  <c:v>3.92772905766952</c:v>
                </c:pt>
                <c:pt idx="228">
                  <c:v>4.26325507204442</c:v>
                </c:pt>
                <c:pt idx="229">
                  <c:v>5</c:v>
                </c:pt>
                <c:pt idx="230">
                  <c:v>5.21607942145767</c:v>
                </c:pt>
                <c:pt idx="231">
                  <c:v>5.87916313866143</c:v>
                </c:pt>
                <c:pt idx="232">
                  <c:v>3.5672044757718</c:v>
                </c:pt>
                <c:pt idx="233">
                  <c:v>5.01</c:v>
                </c:pt>
                <c:pt idx="234">
                  <c:v>4.98953528504371</c:v>
                </c:pt>
                <c:pt idx="235">
                  <c:v>5.58565781341325</c:v>
                </c:pt>
                <c:pt idx="236">
                  <c:v>5.4</c:v>
                </c:pt>
                <c:pt idx="237">
                  <c:v>3.78102637421996</c:v>
                </c:pt>
                <c:pt idx="238">
                  <c:v>4.9996653158875</c:v>
                </c:pt>
                <c:pt idx="239">
                  <c:v>4.88</c:v>
                </c:pt>
                <c:pt idx="240">
                  <c:v>4.43816016376924</c:v>
                </c:pt>
                <c:pt idx="241">
                  <c:v>4.65030013402224</c:v>
                </c:pt>
                <c:pt idx="242">
                  <c:v>4.9</c:v>
                </c:pt>
                <c:pt idx="243">
                  <c:v>3.49743436780102</c:v>
                </c:pt>
                <c:pt idx="244">
                  <c:v>4.6007800521833</c:v>
                </c:pt>
                <c:pt idx="245">
                  <c:v>2.79</c:v>
                </c:pt>
                <c:pt idx="246">
                  <c:v>4.41199061773133</c:v>
                </c:pt>
                <c:pt idx="247">
                  <c:v>5.44039777596503</c:v>
                </c:pt>
                <c:pt idx="248">
                  <c:v>4.799886640256</c:v>
                </c:pt>
                <c:pt idx="249">
                  <c:v>4.55</c:v>
                </c:pt>
                <c:pt idx="250">
                  <c:v>5.20386189308033</c:v>
                </c:pt>
                <c:pt idx="251">
                  <c:v>6.059504769943</c:v>
                </c:pt>
                <c:pt idx="252">
                  <c:v>5.52</c:v>
                </c:pt>
                <c:pt idx="253">
                  <c:v>5.76143162824783</c:v>
                </c:pt>
                <c:pt idx="254">
                  <c:v>6.04233074931443</c:v>
                </c:pt>
                <c:pt idx="255">
                  <c:v>6.24093258478642</c:v>
                </c:pt>
                <c:pt idx="256">
                  <c:v>6.1</c:v>
                </c:pt>
                <c:pt idx="257">
                  <c:v>5.66460810957719</c:v>
                </c:pt>
                <c:pt idx="258">
                  <c:v>5.08842184693669</c:v>
                </c:pt>
                <c:pt idx="259">
                  <c:v>4.57</c:v>
                </c:pt>
                <c:pt idx="260">
                  <c:v>3.80313535972327</c:v>
                </c:pt>
                <c:pt idx="261">
                  <c:v>4.1735871546936</c:v>
                </c:pt>
                <c:pt idx="262">
                  <c:v>3.8</c:v>
                </c:pt>
                <c:pt idx="263">
                  <c:v>6.1698313982468</c:v>
                </c:pt>
                <c:pt idx="264">
                  <c:v>5.40337654008125</c:v>
                </c:pt>
                <c:pt idx="265">
                  <c:v>4.75609821606158</c:v>
                </c:pt>
                <c:pt idx="266">
                  <c:v>5.17799582032318</c:v>
                </c:pt>
                <c:pt idx="267">
                  <c:v>4.66</c:v>
                </c:pt>
                <c:pt idx="268">
                  <c:v>6.10827110263428</c:v>
                </c:pt>
                <c:pt idx="269">
                  <c:v>5.43785787661221</c:v>
                </c:pt>
                <c:pt idx="270">
                  <c:v>4.59363318550594</c:v>
                </c:pt>
                <c:pt idx="271">
                  <c:v>5.2</c:v>
                </c:pt>
                <c:pt idx="272">
                  <c:v>5.95441704759726</c:v>
                </c:pt>
                <c:pt idx="273">
                  <c:v>5.1459063851394</c:v>
                </c:pt>
                <c:pt idx="274">
                  <c:v>5.28562809445057</c:v>
                </c:pt>
                <c:pt idx="275">
                  <c:v>6.96</c:v>
                </c:pt>
                <c:pt idx="276">
                  <c:v>6.65804720204613</c:v>
                </c:pt>
                <c:pt idx="277">
                  <c:v>5.42831688072808</c:v>
                </c:pt>
                <c:pt idx="278">
                  <c:v>5.02183888134516</c:v>
                </c:pt>
                <c:pt idx="279">
                  <c:v>4.75</c:v>
                </c:pt>
                <c:pt idx="280">
                  <c:v>2.93682042894045</c:v>
                </c:pt>
                <c:pt idx="281">
                  <c:v>3.83783870830446</c:v>
                </c:pt>
                <c:pt idx="282">
                  <c:v>5.63453473574484</c:v>
                </c:pt>
                <c:pt idx="283">
                  <c:v>4.08</c:v>
                </c:pt>
                <c:pt idx="284">
                  <c:v>4.32137914040661</c:v>
                </c:pt>
                <c:pt idx="285">
                  <c:v>5.48819161576532</c:v>
                </c:pt>
                <c:pt idx="286">
                  <c:v>3.8</c:v>
                </c:pt>
                <c:pt idx="287">
                  <c:v>5.43231328282156</c:v>
                </c:pt>
                <c:pt idx="288">
                  <c:v>6.62146997158543</c:v>
                </c:pt>
                <c:pt idx="289">
                  <c:v>6.5</c:v>
                </c:pt>
                <c:pt idx="290">
                  <c:v>6.06391062410303</c:v>
                </c:pt>
                <c:pt idx="291">
                  <c:v>5.86994238370171</c:v>
                </c:pt>
                <c:pt idx="292">
                  <c:v>5.26167788122974</c:v>
                </c:pt>
                <c:pt idx="293">
                  <c:v>7</c:v>
                </c:pt>
                <c:pt idx="294">
                  <c:v>6.16307766873278</c:v>
                </c:pt>
                <c:pt idx="295">
                  <c:v>6.63438014488373</c:v>
                </c:pt>
                <c:pt idx="296">
                  <c:v>6.51727125083092</c:v>
                </c:pt>
                <c:pt idx="297">
                  <c:v>5.8</c:v>
                </c:pt>
                <c:pt idx="298">
                  <c:v>7.37844574585238</c:v>
                </c:pt>
                <c:pt idx="299">
                  <c:v>5.32002025349301</c:v>
                </c:pt>
                <c:pt idx="300">
                  <c:v>6.58013635281859</c:v>
                </c:pt>
                <c:pt idx="301">
                  <c:v>6.05</c:v>
                </c:pt>
                <c:pt idx="302">
                  <c:v>6.6272607947118</c:v>
                </c:pt>
                <c:pt idx="303">
                  <c:v>5.65</c:v>
                </c:pt>
                <c:pt idx="304">
                  <c:v>5.50412587807029</c:v>
                </c:pt>
                <c:pt idx="305">
                  <c:v>4.59845070827277</c:v>
                </c:pt>
                <c:pt idx="306">
                  <c:v>5.33130606880464</c:v>
                </c:pt>
                <c:pt idx="307">
                  <c:v>5.36555392739705</c:v>
                </c:pt>
                <c:pt idx="308">
                  <c:v>7.88131381324907</c:v>
                </c:pt>
                <c:pt idx="309">
                  <c:v>6.5937512003896</c:v>
                </c:pt>
                <c:pt idx="310">
                  <c:v>4.55</c:v>
                </c:pt>
                <c:pt idx="311">
                  <c:v>5.79261174914142</c:v>
                </c:pt>
                <c:pt idx="312">
                  <c:v>6.1244109759176</c:v>
                </c:pt>
                <c:pt idx="313">
                  <c:v>5.73718866822058</c:v>
                </c:pt>
                <c:pt idx="314">
                  <c:v>5.72</c:v>
                </c:pt>
                <c:pt idx="315">
                  <c:v>3.88670949957231</c:v>
                </c:pt>
                <c:pt idx="316">
                  <c:v>4.4076330925024</c:v>
                </c:pt>
                <c:pt idx="317">
                  <c:v>5.67552306585898</c:v>
                </c:pt>
                <c:pt idx="318">
                  <c:v>3.77280133908502</c:v>
                </c:pt>
                <c:pt idx="319">
                  <c:v>6.5</c:v>
                </c:pt>
                <c:pt idx="320">
                  <c:v>4.18119725103191</c:v>
                </c:pt>
                <c:pt idx="321">
                  <c:v>2.26045521749757</c:v>
                </c:pt>
                <c:pt idx="322">
                  <c:v>3.01</c:v>
                </c:pt>
                <c:pt idx="323">
                  <c:v>3.16181627694166</c:v>
                </c:pt>
                <c:pt idx="324">
                  <c:v>2.6</c:v>
                </c:pt>
                <c:pt idx="325">
                  <c:v>4.94011495221908</c:v>
                </c:pt>
                <c:pt idx="326">
                  <c:v>4.18941364363738</c:v>
                </c:pt>
                <c:pt idx="327">
                  <c:v>5.08</c:v>
                </c:pt>
                <c:pt idx="328">
                  <c:v>5.00953110775481</c:v>
                </c:pt>
                <c:pt idx="329">
                  <c:v>5.87109772627746</c:v>
                </c:pt>
                <c:pt idx="330">
                  <c:v>6.12949633269759</c:v>
                </c:pt>
                <c:pt idx="331">
                  <c:v>7.02375989908012</c:v>
                </c:pt>
                <c:pt idx="332">
                  <c:v>6.7</c:v>
                </c:pt>
                <c:pt idx="333">
                  <c:v>6.32140923689405</c:v>
                </c:pt>
                <c:pt idx="334">
                  <c:v>7.2867753465654</c:v>
                </c:pt>
                <c:pt idx="335">
                  <c:v>6.91713129823174</c:v>
                </c:pt>
                <c:pt idx="336">
                  <c:v>6.29</c:v>
                </c:pt>
                <c:pt idx="337">
                  <c:v>5.54149890295336</c:v>
                </c:pt>
                <c:pt idx="338">
                  <c:v>5.51944858446074</c:v>
                </c:pt>
                <c:pt idx="339">
                  <c:v>5.2</c:v>
                </c:pt>
                <c:pt idx="340">
                  <c:v>3.85735764953832</c:v>
                </c:pt>
                <c:pt idx="341">
                  <c:v>4.37177100676377</c:v>
                </c:pt>
                <c:pt idx="342">
                  <c:v>4.51011366972124</c:v>
                </c:pt>
                <c:pt idx="343">
                  <c:v>4.84815651425424</c:v>
                </c:pt>
                <c:pt idx="344">
                  <c:v>4.1193546831558</c:v>
                </c:pt>
                <c:pt idx="345">
                  <c:v>3.31</c:v>
                </c:pt>
                <c:pt idx="346">
                  <c:v>3.41101223427582</c:v>
                </c:pt>
                <c:pt idx="347">
                  <c:v>6.06925725401661</c:v>
                </c:pt>
                <c:pt idx="348">
                  <c:v>6</c:v>
                </c:pt>
                <c:pt idx="349">
                  <c:v>2.66919661959694</c:v>
                </c:pt>
                <c:pt idx="350">
                  <c:v>5.28238262327404</c:v>
                </c:pt>
                <c:pt idx="351">
                  <c:v>6.3</c:v>
                </c:pt>
                <c:pt idx="352">
                  <c:v>6.63650729915257</c:v>
                </c:pt>
                <c:pt idx="353">
                  <c:v>6.25819953867272</c:v>
                </c:pt>
                <c:pt idx="354">
                  <c:v>4.99634441323131</c:v>
                </c:pt>
                <c:pt idx="355">
                  <c:v>5.6</c:v>
                </c:pt>
                <c:pt idx="356">
                  <c:v>4.5437851512934</c:v>
                </c:pt>
                <c:pt idx="357">
                  <c:v>5.22</c:v>
                </c:pt>
                <c:pt idx="358">
                  <c:v>5.58538438401008</c:v>
                </c:pt>
                <c:pt idx="359">
                  <c:v>6.04541486190049</c:v>
                </c:pt>
                <c:pt idx="360">
                  <c:v>5.79880205042275</c:v>
                </c:pt>
                <c:pt idx="361">
                  <c:v>6.15</c:v>
                </c:pt>
                <c:pt idx="362">
                  <c:v>5.46435027825637</c:v>
                </c:pt>
                <c:pt idx="363">
                  <c:v>6.62906708937729</c:v>
                </c:pt>
                <c:pt idx="364">
                  <c:v>5.73889817456657</c:v>
                </c:pt>
                <c:pt idx="365">
                  <c:v>4.83</c:v>
                </c:pt>
                <c:pt idx="366">
                  <c:v>5.48199652101323</c:v>
                </c:pt>
                <c:pt idx="367">
                  <c:v>6.31728184588706</c:v>
                </c:pt>
                <c:pt idx="368">
                  <c:v>4.92953074460928</c:v>
                </c:pt>
                <c:pt idx="369">
                  <c:v>5.6</c:v>
                </c:pt>
                <c:pt idx="370">
                  <c:v>5.1929010195368</c:v>
                </c:pt>
                <c:pt idx="371">
                  <c:v>2.92196264851906</c:v>
                </c:pt>
                <c:pt idx="372">
                  <c:v>3.66</c:v>
                </c:pt>
                <c:pt idx="373">
                  <c:v>5.43182810026534</c:v>
                </c:pt>
                <c:pt idx="374">
                  <c:v>3.65200639882223</c:v>
                </c:pt>
                <c:pt idx="375">
                  <c:v>3.5520468134103</c:v>
                </c:pt>
                <c:pt idx="376">
                  <c:v>4.15</c:v>
                </c:pt>
                <c:pt idx="377">
                  <c:v>3.36650964378558</c:v>
                </c:pt>
                <c:pt idx="378">
                  <c:v>2.12328770662087</c:v>
                </c:pt>
                <c:pt idx="379">
                  <c:v>4.41</c:v>
                </c:pt>
                <c:pt idx="380">
                  <c:v>5.21249648361647</c:v>
                </c:pt>
                <c:pt idx="381">
                  <c:v>4.78347550994712</c:v>
                </c:pt>
                <c:pt idx="382">
                  <c:v>5.04243569134595</c:v>
                </c:pt>
                <c:pt idx="383">
                  <c:v>4.49148343461632</c:v>
                </c:pt>
                <c:pt idx="384">
                  <c:v>6</c:v>
                </c:pt>
                <c:pt idx="385">
                  <c:v>4.81007610554576</c:v>
                </c:pt>
                <c:pt idx="386">
                  <c:v>4.34478949423991</c:v>
                </c:pt>
                <c:pt idx="387">
                  <c:v>5.55848213803917</c:v>
                </c:pt>
                <c:pt idx="388">
                  <c:v>6.62</c:v>
                </c:pt>
                <c:pt idx="389">
                  <c:v>5.616607323288</c:v>
                </c:pt>
                <c:pt idx="390">
                  <c:v>4.66730651897028</c:v>
                </c:pt>
                <c:pt idx="391">
                  <c:v>5.45</c:v>
                </c:pt>
                <c:pt idx="392">
                  <c:v>5.55466608660415</c:v>
                </c:pt>
                <c:pt idx="393">
                  <c:v>5.48441909497367</c:v>
                </c:pt>
                <c:pt idx="394">
                  <c:v>6</c:v>
                </c:pt>
                <c:pt idx="395">
                  <c:v>4.67624772357614</c:v>
                </c:pt>
                <c:pt idx="396">
                  <c:v>3.68915312609666</c:v>
                </c:pt>
                <c:pt idx="397">
                  <c:v>4.15510252589334</c:v>
                </c:pt>
                <c:pt idx="398">
                  <c:v>3.53726320626424</c:v>
                </c:pt>
                <c:pt idx="399">
                  <c:v>3.75</c:v>
                </c:pt>
                <c:pt idx="400">
                  <c:v>3.96620552451187</c:v>
                </c:pt>
                <c:pt idx="401">
                  <c:v>4.29208915523817</c:v>
                </c:pt>
                <c:pt idx="402">
                  <c:v>3.19285526799937</c:v>
                </c:pt>
                <c:pt idx="403">
                  <c:v>2.55</c:v>
                </c:pt>
                <c:pt idx="404">
                  <c:v>3.71611623084711</c:v>
                </c:pt>
                <c:pt idx="405">
                  <c:v>4.07056161520567</c:v>
                </c:pt>
                <c:pt idx="406">
                  <c:v>5.35094662744199</c:v>
                </c:pt>
                <c:pt idx="407">
                  <c:v>5.9</c:v>
                </c:pt>
                <c:pt idx="408">
                  <c:v>6.27947111922051</c:v>
                </c:pt>
                <c:pt idx="409">
                  <c:v>5.57781725667268</c:v>
                </c:pt>
                <c:pt idx="410">
                  <c:v>4.86555531230516</c:v>
                </c:pt>
                <c:pt idx="411">
                  <c:v>5.94</c:v>
                </c:pt>
                <c:pt idx="412">
                  <c:v>4.90212031533968</c:v>
                </c:pt>
                <c:pt idx="413">
                  <c:v>4.59366318451921</c:v>
                </c:pt>
                <c:pt idx="414">
                  <c:v>5.45</c:v>
                </c:pt>
                <c:pt idx="415">
                  <c:v>5.56221493530969</c:v>
                </c:pt>
                <c:pt idx="416">
                  <c:v>5.33026539826416</c:v>
                </c:pt>
                <c:pt idx="417">
                  <c:v>6.1</c:v>
                </c:pt>
                <c:pt idx="418">
                  <c:v>4.93781816866375</c:v>
                </c:pt>
                <c:pt idx="419">
                  <c:v>5.61911110125593</c:v>
                </c:pt>
                <c:pt idx="420">
                  <c:v>6.84119299371147</c:v>
                </c:pt>
                <c:pt idx="421">
                  <c:v>4.19041590020929</c:v>
                </c:pt>
                <c:pt idx="422">
                  <c:v>4.4</c:v>
                </c:pt>
                <c:pt idx="423">
                  <c:v>5.44599969850507</c:v>
                </c:pt>
                <c:pt idx="424">
                  <c:v>4.32529049639843</c:v>
                </c:pt>
                <c:pt idx="425">
                  <c:v>5.42421391847021</c:v>
                </c:pt>
                <c:pt idx="426">
                  <c:v>5.83</c:v>
                </c:pt>
                <c:pt idx="427">
                  <c:v>6.90678492796857</c:v>
                </c:pt>
                <c:pt idx="428">
                  <c:v>5.23968253115541</c:v>
                </c:pt>
                <c:pt idx="429">
                  <c:v>5.7</c:v>
                </c:pt>
                <c:pt idx="430">
                  <c:v>5.85982342424506</c:v>
                </c:pt>
                <c:pt idx="431">
                  <c:v>5.22284137168258</c:v>
                </c:pt>
                <c:pt idx="432">
                  <c:v>6.20053008827604</c:v>
                </c:pt>
                <c:pt idx="433">
                  <c:v>4.57402500468597</c:v>
                </c:pt>
                <c:pt idx="434">
                  <c:v>5.01</c:v>
                </c:pt>
                <c:pt idx="435">
                  <c:v>4.72976218754697</c:v>
                </c:pt>
                <c:pt idx="436">
                  <c:v>5.49547099835131</c:v>
                </c:pt>
                <c:pt idx="437">
                  <c:v>4.15210424255154</c:v>
                </c:pt>
                <c:pt idx="438">
                  <c:v>4.55531353962511</c:v>
                </c:pt>
                <c:pt idx="439">
                  <c:v>4.37627541655013</c:v>
                </c:pt>
                <c:pt idx="440">
                  <c:v>5.1</c:v>
                </c:pt>
                <c:pt idx="441">
                  <c:v>5.0237874723699</c:v>
                </c:pt>
                <c:pt idx="442">
                  <c:v>3.81857774344368</c:v>
                </c:pt>
                <c:pt idx="443">
                  <c:v>4.3</c:v>
                </c:pt>
                <c:pt idx="444">
                  <c:v>3.23176239620103</c:v>
                </c:pt>
                <c:pt idx="445">
                  <c:v>4.5086472391167</c:v>
                </c:pt>
                <c:pt idx="446">
                  <c:v>4.74116310745087</c:v>
                </c:pt>
                <c:pt idx="447">
                  <c:v>4.35</c:v>
                </c:pt>
                <c:pt idx="448">
                  <c:v>3.48174294187101</c:v>
                </c:pt>
                <c:pt idx="449">
                  <c:v>4.08682267406423</c:v>
                </c:pt>
                <c:pt idx="450">
                  <c:v>4.83</c:v>
                </c:pt>
                <c:pt idx="451">
                  <c:v>4.26213954293682</c:v>
                </c:pt>
                <c:pt idx="452">
                  <c:v>5.1738584283511</c:v>
                </c:pt>
                <c:pt idx="453">
                  <c:v>4.31093621972948</c:v>
                </c:pt>
                <c:pt idx="454">
                  <c:v>4.57745945708087</c:v>
                </c:pt>
                <c:pt idx="455">
                  <c:v>4.7</c:v>
                </c:pt>
                <c:pt idx="456">
                  <c:v>5.4030200180188</c:v>
                </c:pt>
                <c:pt idx="457">
                  <c:v>6.1920722749208</c:v>
                </c:pt>
                <c:pt idx="458">
                  <c:v>7.16</c:v>
                </c:pt>
                <c:pt idx="459">
                  <c:v>7.41396644204268</c:v>
                </c:pt>
                <c:pt idx="460">
                  <c:v>6.15189783342115</c:v>
                </c:pt>
                <c:pt idx="461">
                  <c:v>7.17732844267334</c:v>
                </c:pt>
                <c:pt idx="462">
                  <c:v>6.7</c:v>
                </c:pt>
                <c:pt idx="463">
                  <c:v>7.08109382446069</c:v>
                </c:pt>
                <c:pt idx="464">
                  <c:v>6.2151726041491</c:v>
                </c:pt>
                <c:pt idx="465">
                  <c:v>6.1694380898106</c:v>
                </c:pt>
                <c:pt idx="466">
                  <c:v>4.89</c:v>
                </c:pt>
                <c:pt idx="467">
                  <c:v>6.00785781326782</c:v>
                </c:pt>
                <c:pt idx="468">
                  <c:v>4.60369152644613</c:v>
                </c:pt>
                <c:pt idx="469">
                  <c:v>4.2</c:v>
                </c:pt>
                <c:pt idx="470">
                  <c:v>4.53091233021244</c:v>
                </c:pt>
                <c:pt idx="471">
                  <c:v>4.60008997204972</c:v>
                </c:pt>
                <c:pt idx="472">
                  <c:v>4.95</c:v>
                </c:pt>
                <c:pt idx="473">
                  <c:v>4.11243911206055</c:v>
                </c:pt>
                <c:pt idx="474">
                  <c:v>4.4</c:v>
                </c:pt>
                <c:pt idx="475">
                  <c:v>3.85659855791888</c:v>
                </c:pt>
                <c:pt idx="476">
                  <c:v>4.9047355072347</c:v>
                </c:pt>
                <c:pt idx="477">
                  <c:v>6.6</c:v>
                </c:pt>
                <c:pt idx="478">
                  <c:v>6.40764697889807</c:v>
                </c:pt>
                <c:pt idx="479">
                  <c:v>5.21566467577615</c:v>
                </c:pt>
                <c:pt idx="480">
                  <c:v>4.9</c:v>
                </c:pt>
                <c:pt idx="481">
                  <c:v>5.21939924377665</c:v>
                </c:pt>
                <c:pt idx="482">
                  <c:v>4.69</c:v>
                </c:pt>
                <c:pt idx="483">
                  <c:v>4.21728025997743</c:v>
                </c:pt>
                <c:pt idx="484">
                  <c:v>3.00419341587348</c:v>
                </c:pt>
                <c:pt idx="485">
                  <c:v>5.55583859200364</c:v>
                </c:pt>
                <c:pt idx="486">
                  <c:v>4.6</c:v>
                </c:pt>
                <c:pt idx="487">
                  <c:v>3.92951873145561</c:v>
                </c:pt>
                <c:pt idx="488">
                  <c:v>3.47</c:v>
                </c:pt>
                <c:pt idx="489">
                  <c:v>4.90020791244278</c:v>
                </c:pt>
                <c:pt idx="490">
                  <c:v>5.9</c:v>
                </c:pt>
                <c:pt idx="491">
                  <c:v>6.67723421726274</c:v>
                </c:pt>
                <c:pt idx="492">
                  <c:v>6.93</c:v>
                </c:pt>
                <c:pt idx="493">
                  <c:v>5.3</c:v>
                </c:pt>
                <c:pt idx="494">
                  <c:v>5.98452083637676</c:v>
                </c:pt>
                <c:pt idx="495">
                  <c:v>6.2</c:v>
                </c:pt>
                <c:pt idx="496">
                  <c:v>5.80391398659662</c:v>
                </c:pt>
                <c:pt idx="497">
                  <c:v>3.55</c:v>
                </c:pt>
                <c:pt idx="498">
                  <c:v>6.37966512146047</c:v>
                </c:pt>
                <c:pt idx="499">
                  <c:v>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34633"/>
        <c:axId val="89587538"/>
      </c:lineChart>
      <c:catAx>
        <c:axId val="3693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538"/>
        <c:crossesAt val="0"/>
        <c:auto val="1"/>
        <c:lblAlgn val="ctr"/>
        <c:lblOffset val="100"/>
        <c:noMultiLvlLbl val="0"/>
      </c:catAx>
      <c:valAx>
        <c:axId val="895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ção Diária de Eletricidade</a:t>
            </a:r>
          </a:p>
        </c:rich>
      </c:tx>
      <c:layout>
        <c:manualLayout>
          <c:xMode val="edge"/>
          <c:yMode val="edge"/>
          <c:x val="0.338334978611385"/>
          <c:y val="0.0459548394417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166502138861"/>
          <c:y val="0.162260297288097"/>
          <c:w val="0.947285291214215"/>
          <c:h val="0.808691705435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balho (3)'!$A$2:$A$501</c:f>
              <c:numCache>
                <c:formatCode>General</c:formatCode>
                <c:ptCount val="500"/>
                <c:pt idx="0">
                  <c:v>1.01159489405109</c:v>
                </c:pt>
                <c:pt idx="1">
                  <c:v>2.20618442217819</c:v>
                </c:pt>
                <c:pt idx="2">
                  <c:v>2.66031768204819</c:v>
                </c:pt>
                <c:pt idx="3">
                  <c:v>3.34366097363413</c:v>
                </c:pt>
                <c:pt idx="4">
                  <c:v>4.46770527697618</c:v>
                </c:pt>
                <c:pt idx="5">
                  <c:v>4.66031466166031</c:v>
                </c:pt>
                <c:pt idx="6">
                  <c:v>4.2284979848244</c:v>
                </c:pt>
                <c:pt idx="7">
                  <c:v>6.04132405226681</c:v>
                </c:pt>
                <c:pt idx="8">
                  <c:v>3.77283202062028</c:v>
                </c:pt>
                <c:pt idx="9">
                  <c:v>5.34598870055056</c:v>
                </c:pt>
                <c:pt idx="10">
                  <c:v>4.54069522988665</c:v>
                </c:pt>
                <c:pt idx="11">
                  <c:v>5.03836657194261</c:v>
                </c:pt>
                <c:pt idx="12">
                  <c:v>4.89794652699831</c:v>
                </c:pt>
                <c:pt idx="13">
                  <c:v>5.60463195300765</c:v>
                </c:pt>
                <c:pt idx="14">
                  <c:v>6.12720097000141</c:v>
                </c:pt>
                <c:pt idx="15">
                  <c:v>5.36980090743055</c:v>
                </c:pt>
                <c:pt idx="16">
                  <c:v>6.41207250043708</c:v>
                </c:pt>
                <c:pt idx="17">
                  <c:v>4.31748865198701</c:v>
                </c:pt>
                <c:pt idx="18">
                  <c:v>4.42855487815989</c:v>
                </c:pt>
                <c:pt idx="19">
                  <c:v>4.04320685667299</c:v>
                </c:pt>
                <c:pt idx="20">
                  <c:v>4.25830416377552</c:v>
                </c:pt>
                <c:pt idx="21">
                  <c:v>5.27</c:v>
                </c:pt>
                <c:pt idx="22">
                  <c:v>4.57</c:v>
                </c:pt>
                <c:pt idx="23">
                  <c:v>3.97595906565408</c:v>
                </c:pt>
                <c:pt idx="24">
                  <c:v>3.3</c:v>
                </c:pt>
                <c:pt idx="25">
                  <c:v>3.79</c:v>
                </c:pt>
                <c:pt idx="26">
                  <c:v>4.05</c:v>
                </c:pt>
                <c:pt idx="27">
                  <c:v>3.37727448281554</c:v>
                </c:pt>
                <c:pt idx="28">
                  <c:v>6</c:v>
                </c:pt>
                <c:pt idx="29">
                  <c:v>7.1</c:v>
                </c:pt>
                <c:pt idx="30">
                  <c:v>5.01</c:v>
                </c:pt>
                <c:pt idx="31">
                  <c:v>4.48</c:v>
                </c:pt>
                <c:pt idx="32">
                  <c:v>4.08965467040246</c:v>
                </c:pt>
                <c:pt idx="33">
                  <c:v>3.6</c:v>
                </c:pt>
                <c:pt idx="34">
                  <c:v>4.29</c:v>
                </c:pt>
                <c:pt idx="35">
                  <c:v>2.56626905476317</c:v>
                </c:pt>
                <c:pt idx="36">
                  <c:v>2.72</c:v>
                </c:pt>
                <c:pt idx="37">
                  <c:v>4.71</c:v>
                </c:pt>
                <c:pt idx="38">
                  <c:v>5.55</c:v>
                </c:pt>
                <c:pt idx="39">
                  <c:v>3.43918300934377</c:v>
                </c:pt>
                <c:pt idx="40">
                  <c:v>3.83</c:v>
                </c:pt>
                <c:pt idx="41">
                  <c:v>6.19207519519566</c:v>
                </c:pt>
                <c:pt idx="42">
                  <c:v>7.43497347573396</c:v>
                </c:pt>
                <c:pt idx="43">
                  <c:v>5.12</c:v>
                </c:pt>
                <c:pt idx="44">
                  <c:v>6</c:v>
                </c:pt>
                <c:pt idx="45">
                  <c:v>4.24639127093777</c:v>
                </c:pt>
                <c:pt idx="46">
                  <c:v>3.4</c:v>
                </c:pt>
                <c:pt idx="47">
                  <c:v>3.4</c:v>
                </c:pt>
                <c:pt idx="48">
                  <c:v>6.9</c:v>
                </c:pt>
                <c:pt idx="49">
                  <c:v>5.05807642496899</c:v>
                </c:pt>
                <c:pt idx="50">
                  <c:v>5.85</c:v>
                </c:pt>
                <c:pt idx="51">
                  <c:v>4.99</c:v>
                </c:pt>
                <c:pt idx="52">
                  <c:v>4.83327106660944</c:v>
                </c:pt>
                <c:pt idx="53">
                  <c:v>6</c:v>
                </c:pt>
                <c:pt idx="54">
                  <c:v>6.0814226299988</c:v>
                </c:pt>
                <c:pt idx="55">
                  <c:v>5.13</c:v>
                </c:pt>
                <c:pt idx="56">
                  <c:v>4.83848635577447</c:v>
                </c:pt>
                <c:pt idx="57">
                  <c:v>5.32274256508045</c:v>
                </c:pt>
                <c:pt idx="58">
                  <c:v>6.35</c:v>
                </c:pt>
                <c:pt idx="59">
                  <c:v>7.25011339880719</c:v>
                </c:pt>
                <c:pt idx="60">
                  <c:v>4.87733144714366</c:v>
                </c:pt>
                <c:pt idx="61">
                  <c:v>4.57627078388378</c:v>
                </c:pt>
                <c:pt idx="62">
                  <c:v>5.56760416773947</c:v>
                </c:pt>
                <c:pt idx="63">
                  <c:v>6.67</c:v>
                </c:pt>
                <c:pt idx="64">
                  <c:v>6.9202234685195</c:v>
                </c:pt>
                <c:pt idx="65">
                  <c:v>7.534321238743</c:v>
                </c:pt>
                <c:pt idx="66">
                  <c:v>2.95352717759346</c:v>
                </c:pt>
                <c:pt idx="67">
                  <c:v>5.51195017321669</c:v>
                </c:pt>
                <c:pt idx="68">
                  <c:v>3.54297335276979</c:v>
                </c:pt>
                <c:pt idx="69">
                  <c:v>3.15041089150698</c:v>
                </c:pt>
                <c:pt idx="70">
                  <c:v>2.86599712442026</c:v>
                </c:pt>
                <c:pt idx="71">
                  <c:v>1.77786997016049</c:v>
                </c:pt>
                <c:pt idx="72">
                  <c:v>2.80741178973621</c:v>
                </c:pt>
                <c:pt idx="73">
                  <c:v>5.17032345943222</c:v>
                </c:pt>
                <c:pt idx="74">
                  <c:v>3.61345495963514</c:v>
                </c:pt>
                <c:pt idx="75">
                  <c:v>4.46914487617905</c:v>
                </c:pt>
                <c:pt idx="76">
                  <c:v>3.28716439847209</c:v>
                </c:pt>
                <c:pt idx="77">
                  <c:v>4.57057904864394</c:v>
                </c:pt>
                <c:pt idx="78">
                  <c:v>4.60440854784129</c:v>
                </c:pt>
                <c:pt idx="79">
                  <c:v>3.91512558317732</c:v>
                </c:pt>
                <c:pt idx="80">
                  <c:v>3.38017925105068</c:v>
                </c:pt>
                <c:pt idx="81">
                  <c:v>3.75172110346403</c:v>
                </c:pt>
                <c:pt idx="82">
                  <c:v>6.04000743709398</c:v>
                </c:pt>
                <c:pt idx="83">
                  <c:v>3.98620587877115</c:v>
                </c:pt>
                <c:pt idx="84">
                  <c:v>3.46942362100858</c:v>
                </c:pt>
                <c:pt idx="85">
                  <c:v>2.7641868173712</c:v>
                </c:pt>
                <c:pt idx="86">
                  <c:v>3.34362849042655</c:v>
                </c:pt>
                <c:pt idx="87">
                  <c:v>5.4436603921473</c:v>
                </c:pt>
                <c:pt idx="88">
                  <c:v>2.80948434724201</c:v>
                </c:pt>
                <c:pt idx="89">
                  <c:v>2.25736185594425</c:v>
                </c:pt>
                <c:pt idx="90">
                  <c:v>2.81020019817212</c:v>
                </c:pt>
                <c:pt idx="91">
                  <c:v>3.49744674611669</c:v>
                </c:pt>
                <c:pt idx="92">
                  <c:v>4.80081966841836</c:v>
                </c:pt>
                <c:pt idx="93">
                  <c:v>3.94057372431336</c:v>
                </c:pt>
                <c:pt idx="94">
                  <c:v>4.99802771000961</c:v>
                </c:pt>
                <c:pt idx="95">
                  <c:v>4.8680039891446</c:v>
                </c:pt>
                <c:pt idx="96">
                  <c:v>4.15739176986689</c:v>
                </c:pt>
                <c:pt idx="97">
                  <c:v>7.38843935644652</c:v>
                </c:pt>
                <c:pt idx="98">
                  <c:v>5.17377565111292</c:v>
                </c:pt>
                <c:pt idx="99">
                  <c:v>4.14435841389145</c:v>
                </c:pt>
                <c:pt idx="100">
                  <c:v>5.26578703224206</c:v>
                </c:pt>
                <c:pt idx="101">
                  <c:v>4.72269884538077</c:v>
                </c:pt>
                <c:pt idx="102">
                  <c:v>2.10999418445252</c:v>
                </c:pt>
                <c:pt idx="103">
                  <c:v>1.78897588724107</c:v>
                </c:pt>
                <c:pt idx="104">
                  <c:v>1.87051956527201</c:v>
                </c:pt>
                <c:pt idx="105">
                  <c:v>3.68550941530648</c:v>
                </c:pt>
                <c:pt idx="106">
                  <c:v>5.01378462583745</c:v>
                </c:pt>
                <c:pt idx="107">
                  <c:v>4.17704183795225</c:v>
                </c:pt>
                <c:pt idx="108">
                  <c:v>4.32186909115986</c:v>
                </c:pt>
                <c:pt idx="109">
                  <c:v>5.41773616192075</c:v>
                </c:pt>
                <c:pt idx="110">
                  <c:v>4.61908765616804</c:v>
                </c:pt>
                <c:pt idx="111">
                  <c:v>5.74131564062161</c:v>
                </c:pt>
                <c:pt idx="112">
                  <c:v>6.7068645851079</c:v>
                </c:pt>
                <c:pt idx="113">
                  <c:v>6.11475010083939</c:v>
                </c:pt>
                <c:pt idx="114">
                  <c:v>7.3454809740172</c:v>
                </c:pt>
                <c:pt idx="115">
                  <c:v>6.95318706790071</c:v>
                </c:pt>
                <c:pt idx="116">
                  <c:v>7.5</c:v>
                </c:pt>
                <c:pt idx="117">
                  <c:v>6.39606868472577</c:v>
                </c:pt>
                <c:pt idx="118">
                  <c:v>5.49075660064723</c:v>
                </c:pt>
                <c:pt idx="119">
                  <c:v>4.26357547358989</c:v>
                </c:pt>
                <c:pt idx="120">
                  <c:v>5.25</c:v>
                </c:pt>
                <c:pt idx="121">
                  <c:v>6.19800978215907</c:v>
                </c:pt>
                <c:pt idx="122">
                  <c:v>5.20282645499505</c:v>
                </c:pt>
                <c:pt idx="123">
                  <c:v>4.02039453872655</c:v>
                </c:pt>
                <c:pt idx="124">
                  <c:v>3.70694920269036</c:v>
                </c:pt>
                <c:pt idx="125">
                  <c:v>4.46844600206939</c:v>
                </c:pt>
                <c:pt idx="126">
                  <c:v>4.90770825571863</c:v>
                </c:pt>
                <c:pt idx="127">
                  <c:v>5.66801127341904</c:v>
                </c:pt>
                <c:pt idx="128">
                  <c:v>6.1</c:v>
                </c:pt>
                <c:pt idx="129">
                  <c:v>4.44776216916816</c:v>
                </c:pt>
                <c:pt idx="130">
                  <c:v>6.27606104288742</c:v>
                </c:pt>
                <c:pt idx="131">
                  <c:v>5.5</c:v>
                </c:pt>
                <c:pt idx="132">
                  <c:v>4.63522006463502</c:v>
                </c:pt>
                <c:pt idx="133">
                  <c:v>4.40514627966553</c:v>
                </c:pt>
                <c:pt idx="134">
                  <c:v>4.17884952900129</c:v>
                </c:pt>
                <c:pt idx="135">
                  <c:v>5.91029026483654</c:v>
                </c:pt>
                <c:pt idx="136">
                  <c:v>5.10800501972462</c:v>
                </c:pt>
                <c:pt idx="137">
                  <c:v>5.55</c:v>
                </c:pt>
                <c:pt idx="138">
                  <c:v>5.25824672941933</c:v>
                </c:pt>
                <c:pt idx="139">
                  <c:v>3.94724921495307</c:v>
                </c:pt>
                <c:pt idx="140">
                  <c:v>6.00395495878628</c:v>
                </c:pt>
                <c:pt idx="141">
                  <c:v>4.53</c:v>
                </c:pt>
                <c:pt idx="142">
                  <c:v>4.79153081883479</c:v>
                </c:pt>
                <c:pt idx="143">
                  <c:v>4.20836601161622</c:v>
                </c:pt>
                <c:pt idx="144">
                  <c:v>4.77425709052029</c:v>
                </c:pt>
                <c:pt idx="145">
                  <c:v>5.59379309958822</c:v>
                </c:pt>
                <c:pt idx="146">
                  <c:v>4.70099940707656</c:v>
                </c:pt>
                <c:pt idx="147">
                  <c:v>4.64373238652997</c:v>
                </c:pt>
                <c:pt idx="148">
                  <c:v>7.08675016952229</c:v>
                </c:pt>
                <c:pt idx="149">
                  <c:v>6.21</c:v>
                </c:pt>
                <c:pt idx="150">
                  <c:v>5.00033591910644</c:v>
                </c:pt>
                <c:pt idx="151">
                  <c:v>7.8869348857609</c:v>
                </c:pt>
                <c:pt idx="152">
                  <c:v>7.48858351286989</c:v>
                </c:pt>
                <c:pt idx="153">
                  <c:v>6.0053706372763</c:v>
                </c:pt>
                <c:pt idx="154">
                  <c:v>5.5</c:v>
                </c:pt>
                <c:pt idx="155">
                  <c:v>5.3697850042926</c:v>
                </c:pt>
                <c:pt idx="156">
                  <c:v>4.76243142809653</c:v>
                </c:pt>
                <c:pt idx="157">
                  <c:v>4.6952743552526</c:v>
                </c:pt>
                <c:pt idx="158">
                  <c:v>5.64869963962988</c:v>
                </c:pt>
                <c:pt idx="159">
                  <c:v>5.32401155100128</c:v>
                </c:pt>
                <c:pt idx="160">
                  <c:v>4.47317872202691</c:v>
                </c:pt>
                <c:pt idx="161">
                  <c:v>5.73483518819621</c:v>
                </c:pt>
                <c:pt idx="162">
                  <c:v>4.81157965707867</c:v>
                </c:pt>
                <c:pt idx="163">
                  <c:v>5.9</c:v>
                </c:pt>
                <c:pt idx="164">
                  <c:v>6.06452670765109</c:v>
                </c:pt>
                <c:pt idx="165">
                  <c:v>6.52095845627747</c:v>
                </c:pt>
                <c:pt idx="166">
                  <c:v>5.12105068001515</c:v>
                </c:pt>
                <c:pt idx="167">
                  <c:v>7.33</c:v>
                </c:pt>
                <c:pt idx="168">
                  <c:v>5.55931648377813</c:v>
                </c:pt>
                <c:pt idx="169">
                  <c:v>4.63928329215246</c:v>
                </c:pt>
                <c:pt idx="170">
                  <c:v>4.97202950044317</c:v>
                </c:pt>
                <c:pt idx="171">
                  <c:v>4.77376439512833</c:v>
                </c:pt>
                <c:pt idx="172">
                  <c:v>4.8</c:v>
                </c:pt>
                <c:pt idx="173">
                  <c:v>4.23106549292403</c:v>
                </c:pt>
                <c:pt idx="174">
                  <c:v>5.6296391980019</c:v>
                </c:pt>
                <c:pt idx="175">
                  <c:v>4.64867206715946</c:v>
                </c:pt>
                <c:pt idx="176">
                  <c:v>5.47610558726006</c:v>
                </c:pt>
                <c:pt idx="177">
                  <c:v>3.98</c:v>
                </c:pt>
                <c:pt idx="178">
                  <c:v>5.42359459562664</c:v>
                </c:pt>
                <c:pt idx="179">
                  <c:v>6.58553650106156</c:v>
                </c:pt>
                <c:pt idx="180">
                  <c:v>5.92410007934386</c:v>
                </c:pt>
                <c:pt idx="181">
                  <c:v>4.98859792285998</c:v>
                </c:pt>
                <c:pt idx="182">
                  <c:v>7.01</c:v>
                </c:pt>
                <c:pt idx="183">
                  <c:v>5.52240560632761</c:v>
                </c:pt>
                <c:pt idx="184">
                  <c:v>6.702800341329</c:v>
                </c:pt>
                <c:pt idx="185">
                  <c:v>5.64533012736949</c:v>
                </c:pt>
                <c:pt idx="186">
                  <c:v>4.38</c:v>
                </c:pt>
                <c:pt idx="187">
                  <c:v>5.02744702309583</c:v>
                </c:pt>
                <c:pt idx="188">
                  <c:v>5.27962781466804</c:v>
                </c:pt>
                <c:pt idx="189">
                  <c:v>6.21497132285196</c:v>
                </c:pt>
                <c:pt idx="190">
                  <c:v>6.01810875364988</c:v>
                </c:pt>
                <c:pt idx="191">
                  <c:v>4.37795297995406</c:v>
                </c:pt>
                <c:pt idx="192">
                  <c:v>4.83998313335492</c:v>
                </c:pt>
                <c:pt idx="193">
                  <c:v>6.3</c:v>
                </c:pt>
                <c:pt idx="194">
                  <c:v>5.46411161853872</c:v>
                </c:pt>
                <c:pt idx="195">
                  <c:v>6.26870337795482</c:v>
                </c:pt>
                <c:pt idx="196">
                  <c:v>6.08798469734121</c:v>
                </c:pt>
                <c:pt idx="197">
                  <c:v>5.85155173712324</c:v>
                </c:pt>
                <c:pt idx="198">
                  <c:v>7.45299737462384</c:v>
                </c:pt>
                <c:pt idx="199">
                  <c:v>7.54</c:v>
                </c:pt>
                <c:pt idx="200">
                  <c:v>5.5437191021774</c:v>
                </c:pt>
                <c:pt idx="201">
                  <c:v>4.60880824920167</c:v>
                </c:pt>
                <c:pt idx="202">
                  <c:v>5.24175090297801</c:v>
                </c:pt>
                <c:pt idx="203">
                  <c:v>4.9333096104713</c:v>
                </c:pt>
                <c:pt idx="204">
                  <c:v>4.94552289700913</c:v>
                </c:pt>
                <c:pt idx="205">
                  <c:v>5</c:v>
                </c:pt>
                <c:pt idx="206">
                  <c:v>4.81953763112088</c:v>
                </c:pt>
                <c:pt idx="207">
                  <c:v>4.72169168138582</c:v>
                </c:pt>
                <c:pt idx="208">
                  <c:v>3.23785174060049</c:v>
                </c:pt>
                <c:pt idx="209">
                  <c:v>4.14</c:v>
                </c:pt>
                <c:pt idx="210">
                  <c:v>3.59421368527893</c:v>
                </c:pt>
                <c:pt idx="211">
                  <c:v>3.94363958493821</c:v>
                </c:pt>
                <c:pt idx="212">
                  <c:v>5.69536273380093</c:v>
                </c:pt>
                <c:pt idx="213">
                  <c:v>4.33</c:v>
                </c:pt>
                <c:pt idx="214">
                  <c:v>3.22467616244426</c:v>
                </c:pt>
                <c:pt idx="215">
                  <c:v>3.26670602342412</c:v>
                </c:pt>
                <c:pt idx="216">
                  <c:v>4.10080960213278</c:v>
                </c:pt>
                <c:pt idx="217">
                  <c:v>3.68712984041331</c:v>
                </c:pt>
                <c:pt idx="218">
                  <c:v>4.18488740236471</c:v>
                </c:pt>
                <c:pt idx="219">
                  <c:v>3.01</c:v>
                </c:pt>
                <c:pt idx="220">
                  <c:v>4.0461732144038</c:v>
                </c:pt>
                <c:pt idx="221">
                  <c:v>4.30341850397717</c:v>
                </c:pt>
                <c:pt idx="222">
                  <c:v>3.4</c:v>
                </c:pt>
                <c:pt idx="223">
                  <c:v>5.63079081127751</c:v>
                </c:pt>
                <c:pt idx="224">
                  <c:v>3.3033000631631</c:v>
                </c:pt>
                <c:pt idx="225">
                  <c:v>3.18</c:v>
                </c:pt>
                <c:pt idx="226">
                  <c:v>4.22158269717232</c:v>
                </c:pt>
                <c:pt idx="227">
                  <c:v>3.92772905766952</c:v>
                </c:pt>
                <c:pt idx="228">
                  <c:v>4.26325507204442</c:v>
                </c:pt>
                <c:pt idx="229">
                  <c:v>5</c:v>
                </c:pt>
                <c:pt idx="230">
                  <c:v>5.21607942145767</c:v>
                </c:pt>
                <c:pt idx="231">
                  <c:v>5.87916313866143</c:v>
                </c:pt>
                <c:pt idx="232">
                  <c:v>3.5672044757718</c:v>
                </c:pt>
                <c:pt idx="233">
                  <c:v>5.01</c:v>
                </c:pt>
                <c:pt idx="234">
                  <c:v>4.98953528504371</c:v>
                </c:pt>
                <c:pt idx="235">
                  <c:v>5.58565781341325</c:v>
                </c:pt>
                <c:pt idx="236">
                  <c:v>5.4</c:v>
                </c:pt>
                <c:pt idx="237">
                  <c:v>3.78102637421996</c:v>
                </c:pt>
                <c:pt idx="238">
                  <c:v>4.9996653158875</c:v>
                </c:pt>
                <c:pt idx="239">
                  <c:v>4.88</c:v>
                </c:pt>
                <c:pt idx="240">
                  <c:v>4.43816016376924</c:v>
                </c:pt>
                <c:pt idx="241">
                  <c:v>4.65030013402224</c:v>
                </c:pt>
                <c:pt idx="242">
                  <c:v>4.9</c:v>
                </c:pt>
                <c:pt idx="243">
                  <c:v>3.49743436780102</c:v>
                </c:pt>
                <c:pt idx="244">
                  <c:v>4.6007800521833</c:v>
                </c:pt>
                <c:pt idx="245">
                  <c:v>2.79</c:v>
                </c:pt>
                <c:pt idx="246">
                  <c:v>4.41199061773133</c:v>
                </c:pt>
                <c:pt idx="247">
                  <c:v>5.44039777596503</c:v>
                </c:pt>
                <c:pt idx="248">
                  <c:v>4.799886640256</c:v>
                </c:pt>
                <c:pt idx="249">
                  <c:v>4.55</c:v>
                </c:pt>
                <c:pt idx="250">
                  <c:v>5.20386189308033</c:v>
                </c:pt>
                <c:pt idx="251">
                  <c:v>6.059504769943</c:v>
                </c:pt>
                <c:pt idx="252">
                  <c:v>5.52</c:v>
                </c:pt>
                <c:pt idx="253">
                  <c:v>5.76143162824783</c:v>
                </c:pt>
                <c:pt idx="254">
                  <c:v>6.04233074931443</c:v>
                </c:pt>
                <c:pt idx="255">
                  <c:v>6.24093258478642</c:v>
                </c:pt>
                <c:pt idx="256">
                  <c:v>6.1</c:v>
                </c:pt>
                <c:pt idx="257">
                  <c:v>5.66460810957719</c:v>
                </c:pt>
                <c:pt idx="258">
                  <c:v>5.08842184693669</c:v>
                </c:pt>
                <c:pt idx="259">
                  <c:v>4.57</c:v>
                </c:pt>
                <c:pt idx="260">
                  <c:v>3.80313535972327</c:v>
                </c:pt>
                <c:pt idx="261">
                  <c:v>4.1735871546936</c:v>
                </c:pt>
                <c:pt idx="262">
                  <c:v>3.8</c:v>
                </c:pt>
                <c:pt idx="263">
                  <c:v>6.1698313982468</c:v>
                </c:pt>
                <c:pt idx="264">
                  <c:v>5.40337654008125</c:v>
                </c:pt>
                <c:pt idx="265">
                  <c:v>4.75609821606158</c:v>
                </c:pt>
                <c:pt idx="266">
                  <c:v>5.17799582032318</c:v>
                </c:pt>
                <c:pt idx="267">
                  <c:v>4.66</c:v>
                </c:pt>
                <c:pt idx="268">
                  <c:v>6.10827110263428</c:v>
                </c:pt>
                <c:pt idx="269">
                  <c:v>5.43785787661221</c:v>
                </c:pt>
                <c:pt idx="270">
                  <c:v>4.59363318550594</c:v>
                </c:pt>
                <c:pt idx="271">
                  <c:v>5.2</c:v>
                </c:pt>
                <c:pt idx="272">
                  <c:v>5.95441704759726</c:v>
                </c:pt>
                <c:pt idx="273">
                  <c:v>5.1459063851394</c:v>
                </c:pt>
                <c:pt idx="274">
                  <c:v>5.28562809445057</c:v>
                </c:pt>
                <c:pt idx="275">
                  <c:v>6.96</c:v>
                </c:pt>
                <c:pt idx="276">
                  <c:v>6.65804720204613</c:v>
                </c:pt>
                <c:pt idx="277">
                  <c:v>5.42831688072808</c:v>
                </c:pt>
                <c:pt idx="278">
                  <c:v>5.02183888134516</c:v>
                </c:pt>
                <c:pt idx="279">
                  <c:v>4.75</c:v>
                </c:pt>
                <c:pt idx="280">
                  <c:v>2.93682042894045</c:v>
                </c:pt>
                <c:pt idx="281">
                  <c:v>3.83783870830446</c:v>
                </c:pt>
                <c:pt idx="282">
                  <c:v>5.63453473574484</c:v>
                </c:pt>
                <c:pt idx="283">
                  <c:v>4.08</c:v>
                </c:pt>
                <c:pt idx="284">
                  <c:v>4.32137914040661</c:v>
                </c:pt>
                <c:pt idx="285">
                  <c:v>5.48819161576532</c:v>
                </c:pt>
                <c:pt idx="286">
                  <c:v>3.8</c:v>
                </c:pt>
                <c:pt idx="287">
                  <c:v>5.43231328282156</c:v>
                </c:pt>
                <c:pt idx="288">
                  <c:v>6.62146997158543</c:v>
                </c:pt>
                <c:pt idx="289">
                  <c:v>6.5</c:v>
                </c:pt>
                <c:pt idx="290">
                  <c:v>6.06391062410303</c:v>
                </c:pt>
                <c:pt idx="291">
                  <c:v>5.86994238370171</c:v>
                </c:pt>
                <c:pt idx="292">
                  <c:v>5.26167788122974</c:v>
                </c:pt>
                <c:pt idx="293">
                  <c:v>7</c:v>
                </c:pt>
                <c:pt idx="294">
                  <c:v>6.16307766873278</c:v>
                </c:pt>
                <c:pt idx="295">
                  <c:v>6.63438014488373</c:v>
                </c:pt>
                <c:pt idx="296">
                  <c:v>6.51727125083092</c:v>
                </c:pt>
                <c:pt idx="297">
                  <c:v>5.8</c:v>
                </c:pt>
                <c:pt idx="298">
                  <c:v>7.37844574585238</c:v>
                </c:pt>
                <c:pt idx="299">
                  <c:v>5.32002025349301</c:v>
                </c:pt>
                <c:pt idx="300">
                  <c:v>6.58013635281859</c:v>
                </c:pt>
                <c:pt idx="301">
                  <c:v>6.05</c:v>
                </c:pt>
                <c:pt idx="302">
                  <c:v>6.6272607947118</c:v>
                </c:pt>
                <c:pt idx="303">
                  <c:v>5.65</c:v>
                </c:pt>
                <c:pt idx="304">
                  <c:v>5.50412587807029</c:v>
                </c:pt>
                <c:pt idx="305">
                  <c:v>4.59845070827277</c:v>
                </c:pt>
                <c:pt idx="306">
                  <c:v>5.33130606880464</c:v>
                </c:pt>
                <c:pt idx="307">
                  <c:v>5.36555392739705</c:v>
                </c:pt>
                <c:pt idx="308">
                  <c:v>7.88131381324907</c:v>
                </c:pt>
                <c:pt idx="309">
                  <c:v>6.5937512003896</c:v>
                </c:pt>
                <c:pt idx="310">
                  <c:v>4.55</c:v>
                </c:pt>
                <c:pt idx="311">
                  <c:v>5.79261174914142</c:v>
                </c:pt>
                <c:pt idx="312">
                  <c:v>6.1244109759176</c:v>
                </c:pt>
                <c:pt idx="313">
                  <c:v>5.73718866822058</c:v>
                </c:pt>
                <c:pt idx="314">
                  <c:v>5.72</c:v>
                </c:pt>
                <c:pt idx="315">
                  <c:v>3.88670949957231</c:v>
                </c:pt>
                <c:pt idx="316">
                  <c:v>4.4076330925024</c:v>
                </c:pt>
                <c:pt idx="317">
                  <c:v>5.67552306585898</c:v>
                </c:pt>
                <c:pt idx="318">
                  <c:v>3.77280133908502</c:v>
                </c:pt>
                <c:pt idx="319">
                  <c:v>6.5</c:v>
                </c:pt>
                <c:pt idx="320">
                  <c:v>4.18119725103191</c:v>
                </c:pt>
                <c:pt idx="321">
                  <c:v>2.26045521749757</c:v>
                </c:pt>
                <c:pt idx="322">
                  <c:v>3.01</c:v>
                </c:pt>
                <c:pt idx="323">
                  <c:v>3.16181627694166</c:v>
                </c:pt>
                <c:pt idx="324">
                  <c:v>2.6</c:v>
                </c:pt>
                <c:pt idx="325">
                  <c:v>4.94011495221908</c:v>
                </c:pt>
                <c:pt idx="326">
                  <c:v>4.18941364363738</c:v>
                </c:pt>
                <c:pt idx="327">
                  <c:v>5.08</c:v>
                </c:pt>
                <c:pt idx="328">
                  <c:v>5.00953110775481</c:v>
                </c:pt>
                <c:pt idx="329">
                  <c:v>5.87109772627746</c:v>
                </c:pt>
                <c:pt idx="330">
                  <c:v>6.12949633269759</c:v>
                </c:pt>
                <c:pt idx="331">
                  <c:v>7.02375989908012</c:v>
                </c:pt>
                <c:pt idx="332">
                  <c:v>6.7</c:v>
                </c:pt>
                <c:pt idx="333">
                  <c:v>6.32140923689405</c:v>
                </c:pt>
                <c:pt idx="334">
                  <c:v>7.2867753465654</c:v>
                </c:pt>
                <c:pt idx="335">
                  <c:v>6.91713129823174</c:v>
                </c:pt>
                <c:pt idx="336">
                  <c:v>6.29</c:v>
                </c:pt>
                <c:pt idx="337">
                  <c:v>5.54149890295336</c:v>
                </c:pt>
                <c:pt idx="338">
                  <c:v>5.51944858446074</c:v>
                </c:pt>
                <c:pt idx="339">
                  <c:v>5.2</c:v>
                </c:pt>
                <c:pt idx="340">
                  <c:v>3.85735764953832</c:v>
                </c:pt>
                <c:pt idx="341">
                  <c:v>4.37177100676377</c:v>
                </c:pt>
                <c:pt idx="342">
                  <c:v>4.51011366972124</c:v>
                </c:pt>
                <c:pt idx="343">
                  <c:v>4.84815651425424</c:v>
                </c:pt>
                <c:pt idx="344">
                  <c:v>4.1193546831558</c:v>
                </c:pt>
                <c:pt idx="345">
                  <c:v>3.31</c:v>
                </c:pt>
                <c:pt idx="346">
                  <c:v>3.41101223427582</c:v>
                </c:pt>
                <c:pt idx="347">
                  <c:v>6.06925725401661</c:v>
                </c:pt>
                <c:pt idx="348">
                  <c:v>6</c:v>
                </c:pt>
                <c:pt idx="349">
                  <c:v>2.66919661959694</c:v>
                </c:pt>
                <c:pt idx="350">
                  <c:v>5.28238262327404</c:v>
                </c:pt>
                <c:pt idx="351">
                  <c:v>6.3</c:v>
                </c:pt>
                <c:pt idx="352">
                  <c:v>6.63650729915257</c:v>
                </c:pt>
                <c:pt idx="353">
                  <c:v>6.25819953867272</c:v>
                </c:pt>
                <c:pt idx="354">
                  <c:v>4.99634441323131</c:v>
                </c:pt>
                <c:pt idx="355">
                  <c:v>5.6</c:v>
                </c:pt>
                <c:pt idx="356">
                  <c:v>4.5437851512934</c:v>
                </c:pt>
                <c:pt idx="357">
                  <c:v>5.22</c:v>
                </c:pt>
                <c:pt idx="358">
                  <c:v>5.58538438401008</c:v>
                </c:pt>
                <c:pt idx="359">
                  <c:v>6.04541486190049</c:v>
                </c:pt>
                <c:pt idx="360">
                  <c:v>5.79880205042275</c:v>
                </c:pt>
                <c:pt idx="361">
                  <c:v>6.15</c:v>
                </c:pt>
                <c:pt idx="362">
                  <c:v>5.46435027825637</c:v>
                </c:pt>
                <c:pt idx="363">
                  <c:v>6.62906708937729</c:v>
                </c:pt>
                <c:pt idx="364">
                  <c:v>5.73889817456657</c:v>
                </c:pt>
                <c:pt idx="365">
                  <c:v>4.83</c:v>
                </c:pt>
                <c:pt idx="366">
                  <c:v>5.48199652101323</c:v>
                </c:pt>
                <c:pt idx="367">
                  <c:v>6.31728184588706</c:v>
                </c:pt>
                <c:pt idx="368">
                  <c:v>4.92953074460928</c:v>
                </c:pt>
                <c:pt idx="369">
                  <c:v>5.6</c:v>
                </c:pt>
                <c:pt idx="370">
                  <c:v>5.1929010195368</c:v>
                </c:pt>
                <c:pt idx="371">
                  <c:v>2.92196264851906</c:v>
                </c:pt>
                <c:pt idx="372">
                  <c:v>3.66</c:v>
                </c:pt>
                <c:pt idx="373">
                  <c:v>5.43182810026534</c:v>
                </c:pt>
                <c:pt idx="374">
                  <c:v>3.65200639882223</c:v>
                </c:pt>
                <c:pt idx="375">
                  <c:v>3.5520468134103</c:v>
                </c:pt>
                <c:pt idx="376">
                  <c:v>4.15</c:v>
                </c:pt>
                <c:pt idx="377">
                  <c:v>3.36650964378558</c:v>
                </c:pt>
                <c:pt idx="378">
                  <c:v>2.12328770662087</c:v>
                </c:pt>
                <c:pt idx="379">
                  <c:v>4.41</c:v>
                </c:pt>
                <c:pt idx="380">
                  <c:v>5.21249648361647</c:v>
                </c:pt>
                <c:pt idx="381">
                  <c:v>4.78347550994712</c:v>
                </c:pt>
                <c:pt idx="382">
                  <c:v>5.04243569134595</c:v>
                </c:pt>
                <c:pt idx="383">
                  <c:v>4.49148343461632</c:v>
                </c:pt>
                <c:pt idx="384">
                  <c:v>6</c:v>
                </c:pt>
                <c:pt idx="385">
                  <c:v>4.81007610554576</c:v>
                </c:pt>
                <c:pt idx="386">
                  <c:v>4.34478949423991</c:v>
                </c:pt>
                <c:pt idx="387">
                  <c:v>5.55848213803917</c:v>
                </c:pt>
                <c:pt idx="388">
                  <c:v>6.62</c:v>
                </c:pt>
                <c:pt idx="389">
                  <c:v>5.616607323288</c:v>
                </c:pt>
                <c:pt idx="390">
                  <c:v>4.66730651897028</c:v>
                </c:pt>
                <c:pt idx="391">
                  <c:v>5.45</c:v>
                </c:pt>
                <c:pt idx="392">
                  <c:v>5.55466608660415</c:v>
                </c:pt>
                <c:pt idx="393">
                  <c:v>5.48441909497367</c:v>
                </c:pt>
                <c:pt idx="394">
                  <c:v>6</c:v>
                </c:pt>
                <c:pt idx="395">
                  <c:v>4.67624772357614</c:v>
                </c:pt>
                <c:pt idx="396">
                  <c:v>3.68915312609666</c:v>
                </c:pt>
                <c:pt idx="397">
                  <c:v>4.15510252589334</c:v>
                </c:pt>
                <c:pt idx="398">
                  <c:v>3.53726320626424</c:v>
                </c:pt>
                <c:pt idx="399">
                  <c:v>3.75</c:v>
                </c:pt>
                <c:pt idx="400">
                  <c:v>3.96620552451187</c:v>
                </c:pt>
                <c:pt idx="401">
                  <c:v>4.29208915523817</c:v>
                </c:pt>
                <c:pt idx="402">
                  <c:v>3.19285526799937</c:v>
                </c:pt>
                <c:pt idx="403">
                  <c:v>2.55</c:v>
                </c:pt>
                <c:pt idx="404">
                  <c:v>3.71611623084711</c:v>
                </c:pt>
                <c:pt idx="405">
                  <c:v>4.07056161520567</c:v>
                </c:pt>
                <c:pt idx="406">
                  <c:v>5.35094662744199</c:v>
                </c:pt>
                <c:pt idx="407">
                  <c:v>5.9</c:v>
                </c:pt>
                <c:pt idx="408">
                  <c:v>6.27947111922051</c:v>
                </c:pt>
                <c:pt idx="409">
                  <c:v>5.57781725667268</c:v>
                </c:pt>
                <c:pt idx="410">
                  <c:v>4.86555531230516</c:v>
                </c:pt>
                <c:pt idx="411">
                  <c:v>5.94</c:v>
                </c:pt>
                <c:pt idx="412">
                  <c:v>4.90212031533968</c:v>
                </c:pt>
                <c:pt idx="413">
                  <c:v>4.59366318451921</c:v>
                </c:pt>
                <c:pt idx="414">
                  <c:v>5.45</c:v>
                </c:pt>
                <c:pt idx="415">
                  <c:v>5.56221493530969</c:v>
                </c:pt>
                <c:pt idx="416">
                  <c:v>5.33026539826416</c:v>
                </c:pt>
                <c:pt idx="417">
                  <c:v>6.1</c:v>
                </c:pt>
                <c:pt idx="418">
                  <c:v>4.93781816866375</c:v>
                </c:pt>
                <c:pt idx="419">
                  <c:v>5.61911110125593</c:v>
                </c:pt>
                <c:pt idx="420">
                  <c:v>6.84119299371147</c:v>
                </c:pt>
                <c:pt idx="421">
                  <c:v>4.19041590020929</c:v>
                </c:pt>
                <c:pt idx="422">
                  <c:v>4.4</c:v>
                </c:pt>
                <c:pt idx="423">
                  <c:v>5.44599969850507</c:v>
                </c:pt>
                <c:pt idx="424">
                  <c:v>4.32529049639843</c:v>
                </c:pt>
                <c:pt idx="425">
                  <c:v>5.42421391847021</c:v>
                </c:pt>
                <c:pt idx="426">
                  <c:v>5.83</c:v>
                </c:pt>
                <c:pt idx="427">
                  <c:v>6.90678492796857</c:v>
                </c:pt>
                <c:pt idx="428">
                  <c:v>5.23968253115541</c:v>
                </c:pt>
                <c:pt idx="429">
                  <c:v>5.7</c:v>
                </c:pt>
                <c:pt idx="430">
                  <c:v>5.85982342424506</c:v>
                </c:pt>
                <c:pt idx="431">
                  <c:v>5.22284137168258</c:v>
                </c:pt>
                <c:pt idx="432">
                  <c:v>6.20053008827604</c:v>
                </c:pt>
                <c:pt idx="433">
                  <c:v>4.57402500468597</c:v>
                </c:pt>
                <c:pt idx="434">
                  <c:v>5.01</c:v>
                </c:pt>
                <c:pt idx="435">
                  <c:v>4.72976218754697</c:v>
                </c:pt>
                <c:pt idx="436">
                  <c:v>5.49547099835131</c:v>
                </c:pt>
                <c:pt idx="437">
                  <c:v>4.15210424255154</c:v>
                </c:pt>
                <c:pt idx="438">
                  <c:v>4.55531353962511</c:v>
                </c:pt>
                <c:pt idx="439">
                  <c:v>4.37627541655013</c:v>
                </c:pt>
                <c:pt idx="440">
                  <c:v>5.1</c:v>
                </c:pt>
                <c:pt idx="441">
                  <c:v>5.0237874723699</c:v>
                </c:pt>
                <c:pt idx="442">
                  <c:v>3.81857774344368</c:v>
                </c:pt>
                <c:pt idx="443">
                  <c:v>4.3</c:v>
                </c:pt>
                <c:pt idx="444">
                  <c:v>3.23176239620103</c:v>
                </c:pt>
                <c:pt idx="445">
                  <c:v>4.5086472391167</c:v>
                </c:pt>
                <c:pt idx="446">
                  <c:v>4.74116310745087</c:v>
                </c:pt>
                <c:pt idx="447">
                  <c:v>4.35</c:v>
                </c:pt>
                <c:pt idx="448">
                  <c:v>3.48174294187101</c:v>
                </c:pt>
                <c:pt idx="449">
                  <c:v>4.08682267406423</c:v>
                </c:pt>
                <c:pt idx="450">
                  <c:v>4.83</c:v>
                </c:pt>
                <c:pt idx="451">
                  <c:v>4.26213954293682</c:v>
                </c:pt>
                <c:pt idx="452">
                  <c:v>5.1738584283511</c:v>
                </c:pt>
                <c:pt idx="453">
                  <c:v>4.31093621972948</c:v>
                </c:pt>
                <c:pt idx="454">
                  <c:v>4.57745945708087</c:v>
                </c:pt>
                <c:pt idx="455">
                  <c:v>4.7</c:v>
                </c:pt>
                <c:pt idx="456">
                  <c:v>5.4030200180188</c:v>
                </c:pt>
                <c:pt idx="457">
                  <c:v>6.1920722749208</c:v>
                </c:pt>
                <c:pt idx="458">
                  <c:v>7.16</c:v>
                </c:pt>
                <c:pt idx="459">
                  <c:v>7.41396644204268</c:v>
                </c:pt>
                <c:pt idx="460">
                  <c:v>6.15189783342115</c:v>
                </c:pt>
                <c:pt idx="461">
                  <c:v>7.17732844267334</c:v>
                </c:pt>
                <c:pt idx="462">
                  <c:v>6.7</c:v>
                </c:pt>
                <c:pt idx="463">
                  <c:v>7.08109382446069</c:v>
                </c:pt>
                <c:pt idx="464">
                  <c:v>6.2151726041491</c:v>
                </c:pt>
                <c:pt idx="465">
                  <c:v>6.1694380898106</c:v>
                </c:pt>
                <c:pt idx="466">
                  <c:v>4.89</c:v>
                </c:pt>
                <c:pt idx="467">
                  <c:v>6.00785781326782</c:v>
                </c:pt>
                <c:pt idx="468">
                  <c:v>4.60369152644613</c:v>
                </c:pt>
                <c:pt idx="469">
                  <c:v>4.2</c:v>
                </c:pt>
                <c:pt idx="470">
                  <c:v>4.53091233021244</c:v>
                </c:pt>
                <c:pt idx="471">
                  <c:v>4.60008997204972</c:v>
                </c:pt>
                <c:pt idx="472">
                  <c:v>4.95</c:v>
                </c:pt>
                <c:pt idx="473">
                  <c:v>4.11243911206055</c:v>
                </c:pt>
                <c:pt idx="474">
                  <c:v>4.4</c:v>
                </c:pt>
                <c:pt idx="475">
                  <c:v>3.85659855791888</c:v>
                </c:pt>
                <c:pt idx="476">
                  <c:v>4.9047355072347</c:v>
                </c:pt>
                <c:pt idx="477">
                  <c:v>6.6</c:v>
                </c:pt>
                <c:pt idx="478">
                  <c:v>6.40764697889807</c:v>
                </c:pt>
                <c:pt idx="479">
                  <c:v>5.21566467577615</c:v>
                </c:pt>
                <c:pt idx="480">
                  <c:v>4.9</c:v>
                </c:pt>
                <c:pt idx="481">
                  <c:v>5.21939924377665</c:v>
                </c:pt>
                <c:pt idx="482">
                  <c:v>4.69</c:v>
                </c:pt>
                <c:pt idx="483">
                  <c:v>4.21728025997743</c:v>
                </c:pt>
                <c:pt idx="484">
                  <c:v>3.00419341587348</c:v>
                </c:pt>
                <c:pt idx="485">
                  <c:v>5.55583859200364</c:v>
                </c:pt>
                <c:pt idx="486">
                  <c:v>4.6</c:v>
                </c:pt>
                <c:pt idx="487">
                  <c:v>3.92951873145561</c:v>
                </c:pt>
                <c:pt idx="488">
                  <c:v>3.47</c:v>
                </c:pt>
                <c:pt idx="489">
                  <c:v>4.90020791244278</c:v>
                </c:pt>
                <c:pt idx="490">
                  <c:v>5.9</c:v>
                </c:pt>
                <c:pt idx="491">
                  <c:v>6.67723421726274</c:v>
                </c:pt>
                <c:pt idx="492">
                  <c:v>6.93</c:v>
                </c:pt>
                <c:pt idx="493">
                  <c:v>5.3</c:v>
                </c:pt>
                <c:pt idx="494">
                  <c:v>5.98452083637676</c:v>
                </c:pt>
                <c:pt idx="495">
                  <c:v>6.2</c:v>
                </c:pt>
                <c:pt idx="496">
                  <c:v>5.80391398659662</c:v>
                </c:pt>
                <c:pt idx="497">
                  <c:v>3.55</c:v>
                </c:pt>
                <c:pt idx="498">
                  <c:v>6.37966512146047</c:v>
                </c:pt>
                <c:pt idx="499">
                  <c:v>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8000"/>
        <c:axId val="26942764"/>
      </c:lineChart>
      <c:catAx>
        <c:axId val="502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764"/>
        <c:crossesAt val="0"/>
        <c:auto val="1"/>
        <c:lblAlgn val="ctr"/>
        <c:lblOffset val="100"/>
        <c:noMultiLvlLbl val="0"/>
      </c:catAx>
      <c:valAx>
        <c:axId val="269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síduos/Erros</a:t>
            </a:r>
          </a:p>
        </c:rich>
      </c:tx>
      <c:layout>
        <c:manualLayout>
          <c:xMode val="edge"/>
          <c:yMode val="edge"/>
          <c:x val="0.421852839394111"/>
          <c:y val="0.0482170890334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4118681568"/>
          <c:y val="0.175263511998206"/>
          <c:w val="0.957394905542634"/>
          <c:h val="0.7935635792778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0">
              <a:solidFill>
                <a:srgbClr val="00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balho (3)'!$D$3:$D$501</c:f>
              <c:numCache>
                <c:formatCode>General</c:formatCode>
                <c:ptCount val="499"/>
                <c:pt idx="0">
                  <c:v>0.155540791966644</c:v>
                </c:pt>
                <c:pt idx="1">
                  <c:v>-0.223484165976977</c:v>
                </c:pt>
                <c:pt idx="2">
                  <c:v>0.000877696376952564</c:v>
                </c:pt>
                <c:pt idx="3">
                  <c:v>0.692283215823517</c:v>
                </c:pt>
                <c:pt idx="4">
                  <c:v>0.277888977153072</c:v>
                </c:pt>
                <c:pt idx="5">
                  <c:v>-0.43093891455614</c:v>
                </c:pt>
                <c:pt idx="6">
                  <c:v>1.47118361541947</c:v>
                </c:pt>
                <c:pt idx="7">
                  <c:v>-1.52074843186843</c:v>
                </c:pt>
                <c:pt idx="8">
                  <c:v>0.75909873418527</c:v>
                </c:pt>
                <c:pt idx="9">
                  <c:v>-0.46971754149186</c:v>
                </c:pt>
                <c:pt idx="10">
                  <c:v>0.22469958567979</c:v>
                </c:pt>
                <c:pt idx="11">
                  <c:v>-0.0584091099889932</c:v>
                </c:pt>
                <c:pt idx="12">
                  <c:v>0.660234371691569</c:v>
                </c:pt>
                <c:pt idx="13">
                  <c:v>0.893369175270122</c:v>
                </c:pt>
                <c:pt idx="14">
                  <c:v>-0.174894408542529</c:v>
                </c:pt>
                <c:pt idx="15">
                  <c:v>1.0808197785457</c:v>
                </c:pt>
                <c:pt idx="16">
                  <c:v>-1.37707349102056</c:v>
                </c:pt>
                <c:pt idx="17">
                  <c:v>-0.514580748709472</c:v>
                </c:pt>
                <c:pt idx="18">
                  <c:v>-0.702073344312996</c:v>
                </c:pt>
                <c:pt idx="19">
                  <c:v>-0.262798913558457</c:v>
                </c:pt>
                <c:pt idx="20">
                  <c:v>0.732399019215424</c:v>
                </c:pt>
                <c:pt idx="21">
                  <c:v>-0.392871019237938</c:v>
                </c:pt>
                <c:pt idx="22">
                  <c:v>-0.834436465970885</c:v>
                </c:pt>
                <c:pt idx="23">
                  <c:v>-1.21433127622066</c:v>
                </c:pt>
                <c:pt idx="24">
                  <c:v>-0.347649289587381</c:v>
                </c:pt>
                <c:pt idx="25">
                  <c:v>-0.168736657274924</c:v>
                </c:pt>
                <c:pt idx="26">
                  <c:v>-0.975703063256763</c:v>
                </c:pt>
                <c:pt idx="27">
                  <c:v>1.88266153122407</c:v>
                </c:pt>
                <c:pt idx="28">
                  <c:v>1.97057599050322</c:v>
                </c:pt>
                <c:pt idx="29">
                  <c:v>-0.904568209508128</c:v>
                </c:pt>
                <c:pt idx="30">
                  <c:v>-0.821995109479892</c:v>
                </c:pt>
                <c:pt idx="31">
                  <c:v>-0.793483904429128</c:v>
                </c:pt>
                <c:pt idx="32">
                  <c:v>-0.985138116279291</c:v>
                </c:pt>
                <c:pt idx="33">
                  <c:v>0.00484507051947514</c:v>
                </c:pt>
                <c:pt idx="34">
                  <c:v>-1.90788579342894</c:v>
                </c:pt>
                <c:pt idx="35">
                  <c:v>-1.10006384782334</c:v>
                </c:pt>
                <c:pt idx="36">
                  <c:v>1.03848270410031</c:v>
                </c:pt>
                <c:pt idx="37">
                  <c:v>1.10074082348678</c:v>
                </c:pt>
                <c:pt idx="38">
                  <c:v>-1.61122402901445</c:v>
                </c:pt>
                <c:pt idx="39">
                  <c:v>-0.539458285329582</c:v>
                </c:pt>
                <c:pt idx="40">
                  <c:v>1.88147816877453</c:v>
                </c:pt>
                <c:pt idx="41">
                  <c:v>2.16308445098819</c:v>
                </c:pt>
                <c:pt idx="42">
                  <c:v>-0.979854118545345</c:v>
                </c:pt>
                <c:pt idx="43">
                  <c:v>0.592194321617063</c:v>
                </c:pt>
                <c:pt idx="44">
                  <c:v>-1.30198960418678</c:v>
                </c:pt>
                <c:pt idx="45">
                  <c:v>-1.46616748161133</c:v>
                </c:pt>
                <c:pt idx="46">
                  <c:v>-0.893380680700211</c:v>
                </c:pt>
                <c:pt idx="47">
                  <c:v>2.79257752187649</c:v>
                </c:pt>
                <c:pt idx="48">
                  <c:v>-0.441681804020978</c:v>
                </c:pt>
                <c:pt idx="49">
                  <c:v>0.662720525773093</c:v>
                </c:pt>
                <c:pt idx="50">
                  <c:v>-0.424526984173135</c:v>
                </c:pt>
                <c:pt idx="51">
                  <c:v>-0.298081879478618</c:v>
                </c:pt>
                <c:pt idx="52">
                  <c:v>1.02563279606671</c:v>
                </c:pt>
                <c:pt idx="53">
                  <c:v>0.673759801288781</c:v>
                </c:pt>
                <c:pt idx="54">
                  <c:v>-0.452129729560406</c:v>
                </c:pt>
                <c:pt idx="55">
                  <c:v>-0.405388011760724</c:v>
                </c:pt>
                <c:pt idx="56">
                  <c:v>0.309680043683124</c:v>
                </c:pt>
                <c:pt idx="57">
                  <c:v>1.21087662859354</c:v>
                </c:pt>
                <c:pt idx="58">
                  <c:v>1.64369082223026</c:v>
                </c:pt>
                <c:pt idx="59">
                  <c:v>-1.25440280199158</c:v>
                </c:pt>
                <c:pt idx="60">
                  <c:v>-0.741163070082122</c:v>
                </c:pt>
                <c:pt idx="61">
                  <c:v>0.639495226741779</c:v>
                </c:pt>
                <c:pt idx="62">
                  <c:v>1.45682512860964</c:v>
                </c:pt>
                <c:pt idx="63">
                  <c:v>1.15694066756638</c:v>
                </c:pt>
                <c:pt idx="64">
                  <c:v>1.48858543523606</c:v>
                </c:pt>
                <c:pt idx="65">
                  <c:v>-3.43879553406378</c:v>
                </c:pt>
                <c:pt idx="66">
                  <c:v>0.9084080501875</c:v>
                </c:pt>
                <c:pt idx="67">
                  <c:v>-1.54172950367997</c:v>
                </c:pt>
                <c:pt idx="68">
                  <c:v>-1.27326087081793</c:v>
                </c:pt>
                <c:pt idx="69">
                  <c:v>-1.18013071245928</c:v>
                </c:pt>
                <c:pt idx="70">
                  <c:v>-2.02763765594823</c:v>
                </c:pt>
                <c:pt idx="71">
                  <c:v>-0.468339789482416</c:v>
                </c:pt>
                <c:pt idx="72">
                  <c:v>1.63923887304961</c:v>
                </c:pt>
                <c:pt idx="73">
                  <c:v>-0.981273608060648</c:v>
                </c:pt>
                <c:pt idx="74">
                  <c:v>0.17529174892732</c:v>
                </c:pt>
                <c:pt idx="75">
                  <c:v>-1.26417013692401</c:v>
                </c:pt>
                <c:pt idx="76">
                  <c:v>0.426243996847822</c:v>
                </c:pt>
                <c:pt idx="77">
                  <c:v>0.0595146193494704</c:v>
                </c:pt>
                <c:pt idx="78">
                  <c:v>-0.773853113004714</c:v>
                </c:pt>
                <c:pt idx="79">
                  <c:v>-1.06948390921821</c:v>
                </c:pt>
                <c:pt idx="80">
                  <c:v>-0.398212502378837</c:v>
                </c:pt>
                <c:pt idx="81">
                  <c:v>1.83317063031307</c:v>
                </c:pt>
                <c:pt idx="82">
                  <c:v>-1.18887969434896</c:v>
                </c:pt>
                <c:pt idx="83">
                  <c:v>-1.1675592032042</c:v>
                </c:pt>
                <c:pt idx="84">
                  <c:v>-1.48360280623165</c:v>
                </c:pt>
                <c:pt idx="85">
                  <c:v>-0.485092350400467</c:v>
                </c:pt>
                <c:pt idx="86">
                  <c:v>1.51048966575664</c:v>
                </c:pt>
                <c:pt idx="87">
                  <c:v>-2.02923464365139</c:v>
                </c:pt>
                <c:pt idx="88">
                  <c:v>-1.78200843307651</c:v>
                </c:pt>
                <c:pt idx="89">
                  <c:v>-0.740493740480258</c:v>
                </c:pt>
                <c:pt idx="90">
                  <c:v>-0.124056657005368</c:v>
                </c:pt>
                <c:pt idx="91">
                  <c:v>0.871079437511696</c:v>
                </c:pt>
                <c:pt idx="92">
                  <c:v>-0.630214426765813</c:v>
                </c:pt>
                <c:pt idx="93">
                  <c:v>0.576173231320556</c:v>
                </c:pt>
                <c:pt idx="94">
                  <c:v>0.0555953382570857</c:v>
                </c:pt>
                <c:pt idx="95">
                  <c:v>-0.727844743574567</c:v>
                </c:pt>
                <c:pt idx="96">
                  <c:v>2.77450521086411</c:v>
                </c:pt>
                <c:pt idx="97">
                  <c:v>-0.693155581431369</c:v>
                </c:pt>
                <c:pt idx="98">
                  <c:v>-1.21014773446673</c:v>
                </c:pt>
                <c:pt idx="99">
                  <c:v>0.504911685805311</c:v>
                </c:pt>
                <c:pt idx="100">
                  <c:v>-0.310910721426971</c:v>
                </c:pt>
                <c:pt idx="101">
                  <c:v>-2.78674608060566</c:v>
                </c:pt>
                <c:pt idx="102">
                  <c:v>-1.97890131283873</c:v>
                </c:pt>
                <c:pt idx="103">
                  <c:v>-1.39762471690902</c:v>
                </c:pt>
                <c:pt idx="104">
                  <c:v>0.545760540632435</c:v>
                </c:pt>
                <c:pt idx="105">
                  <c:v>1.16239131218907</c:v>
                </c:pt>
                <c:pt idx="106">
                  <c:v>-0.456703696774483</c:v>
                </c:pt>
                <c:pt idx="107">
                  <c:v>-0.218573151467424</c:v>
                </c:pt>
                <c:pt idx="108">
                  <c:v>0.847473397674757</c:v>
                </c:pt>
                <c:pt idx="109">
                  <c:v>-0.415706469131504</c:v>
                </c:pt>
                <c:pt idx="110">
                  <c:v>0.88719560482621</c:v>
                </c:pt>
                <c:pt idx="111">
                  <c:v>1.44561000824052</c:v>
                </c:pt>
                <c:pt idx="112">
                  <c:v>0.320556980296524</c:v>
                </c:pt>
                <c:pt idx="113">
                  <c:v>1.624029301135</c:v>
                </c:pt>
                <c:pt idx="114">
                  <c:v>0.744524814182075</c:v>
                </c:pt>
                <c:pt idx="115">
                  <c:v>1.29598759645622</c:v>
                </c:pt>
                <c:pt idx="116">
                  <c:v>-0.0333939909991567</c:v>
                </c:pt>
                <c:pt idx="117">
                  <c:v>-0.553702558989848</c:v>
                </c:pt>
                <c:pt idx="118">
                  <c:v>-1.28013197192648</c:v>
                </c:pt>
                <c:pt idx="119">
                  <c:v>0.378217305971234</c:v>
                </c:pt>
                <c:pt idx="120">
                  <c:v>1.13494612711775</c:v>
                </c:pt>
                <c:pt idx="121">
                  <c:v>-0.315817965680628</c:v>
                </c:pt>
                <c:pt idx="122">
                  <c:v>-1.23309630208331</c:v>
                </c:pt>
                <c:pt idx="123">
                  <c:v>-0.96967862400509</c:v>
                </c:pt>
                <c:pt idx="124">
                  <c:v>0.109198187761914</c:v>
                </c:pt>
                <c:pt idx="125">
                  <c:v>0.335433070651574</c:v>
                </c:pt>
                <c:pt idx="126">
                  <c:v>0.844255703105414</c:v>
                </c:pt>
                <c:pt idx="127">
                  <c:v>0.87902907387353</c:v>
                </c:pt>
                <c:pt idx="128">
                  <c:v>-1.08146777976549</c:v>
                </c:pt>
                <c:pt idx="129">
                  <c:v>1.33253011615873</c:v>
                </c:pt>
                <c:pt idx="130">
                  <c:v>-0.0122334137951938</c:v>
                </c:pt>
                <c:pt idx="131">
                  <c:v>-0.739534095155152</c:v>
                </c:pt>
                <c:pt idx="132">
                  <c:v>-0.566039451137622</c:v>
                </c:pt>
                <c:pt idx="133">
                  <c:v>-0.5658213237426</c:v>
                </c:pt>
                <c:pt idx="134">
                  <c:v>1.33308524376375</c:v>
                </c:pt>
                <c:pt idx="135">
                  <c:v>-0.133482176023569</c:v>
                </c:pt>
                <c:pt idx="136">
                  <c:v>0.425846220193198</c:v>
                </c:pt>
                <c:pt idx="137">
                  <c:v>-0.0112683385889261</c:v>
                </c:pt>
                <c:pt idx="138">
                  <c:v>-1.24836319889449</c:v>
                </c:pt>
                <c:pt idx="139">
                  <c:v>1.3764773205019</c:v>
                </c:pt>
                <c:pt idx="140">
                  <c:v>-0.766684876939954</c:v>
                </c:pt>
                <c:pt idx="141">
                  <c:v>-0.110636733558476</c:v>
                </c:pt>
                <c:pt idx="142">
                  <c:v>-0.67427028289949</c:v>
                </c:pt>
                <c:pt idx="143">
                  <c:v>0.140009779179292</c:v>
                </c:pt>
                <c:pt idx="144">
                  <c:v>0.805308123474061</c:v>
                </c:pt>
                <c:pt idx="145">
                  <c:v>-0.477715784133055</c:v>
                </c:pt>
                <c:pt idx="146">
                  <c:v>-0.291110614555202</c:v>
                </c:pt>
                <c:pt idx="147">
                  <c:v>2.25485075604225</c:v>
                </c:pt>
                <c:pt idx="148">
                  <c:v>0.397524159327241</c:v>
                </c:pt>
                <c:pt idx="149">
                  <c:v>-0.766585703526664</c:v>
                </c:pt>
                <c:pt idx="150">
                  <c:v>2.63688517369753</c:v>
                </c:pt>
                <c:pt idx="151">
                  <c:v>1.20822878997121</c:v>
                </c:pt>
                <c:pt idx="152">
                  <c:v>-0.444138447193105</c:v>
                </c:pt>
                <c:pt idx="153">
                  <c:v>-0.388804416779029</c:v>
                </c:pt>
                <c:pt idx="154">
                  <c:v>-0.127224882665141</c:v>
                </c:pt>
                <c:pt idx="155">
                  <c:v>-0.5533333714549</c:v>
                </c:pt>
                <c:pt idx="156">
                  <c:v>-0.309560451574175</c:v>
                </c:pt>
                <c:pt idx="157">
                  <c:v>0.772684043036675</c:v>
                </c:pt>
                <c:pt idx="158">
                  <c:v>0.0940896125116604</c:v>
                </c:pt>
                <c:pt idx="159">
                  <c:v>-0.736875887294485</c:v>
                </c:pt>
                <c:pt idx="160">
                  <c:v>0.884376808918187</c:v>
                </c:pt>
                <c:pt idx="161">
                  <c:v>-0.445796371065448</c:v>
                </c:pt>
                <c:pt idx="162">
                  <c:v>0.893721973862468</c:v>
                </c:pt>
                <c:pt idx="163">
                  <c:v>0.688009809316691</c:v>
                </c:pt>
                <c:pt idx="164">
                  <c:v>0.95595322647452</c:v>
                </c:pt>
                <c:pt idx="165">
                  <c:v>-0.694594569783352</c:v>
                </c:pt>
                <c:pt idx="166">
                  <c:v>2.01402810870777</c:v>
                </c:pt>
                <c:pt idx="167">
                  <c:v>-0.51127913359195</c:v>
                </c:pt>
                <c:pt idx="168">
                  <c:v>-0.941365916575101</c:v>
                </c:pt>
                <c:pt idx="169">
                  <c:v>-0.0676876057021767</c:v>
                </c:pt>
                <c:pt idx="170">
                  <c:v>-0.228445756626456</c:v>
                </c:pt>
                <c:pt idx="171">
                  <c:v>-0.107741520829533</c:v>
                </c:pt>
                <c:pt idx="172">
                  <c:v>-0.656895632927059</c:v>
                </c:pt>
                <c:pt idx="173">
                  <c:v>0.984241518548396</c:v>
                </c:pt>
                <c:pt idx="174">
                  <c:v>-0.498467353423803</c:v>
                </c:pt>
                <c:pt idx="175">
                  <c:v>0.573232780180134</c:v>
                </c:pt>
                <c:pt idx="176">
                  <c:v>-1.18700448006319</c:v>
                </c:pt>
                <c:pt idx="177">
                  <c:v>0.791811148719638</c:v>
                </c:pt>
                <c:pt idx="178">
                  <c:v>1.52833776917056</c:v>
                </c:pt>
                <c:pt idx="179">
                  <c:v>0.246513112891528</c:v>
                </c:pt>
                <c:pt idx="180">
                  <c:v>-0.615865866530218</c:v>
                </c:pt>
                <c:pt idx="181">
                  <c:v>1.81756503137273</c:v>
                </c:pt>
                <c:pt idx="182">
                  <c:v>-0.375264087804364</c:v>
                </c:pt>
                <c:pt idx="183">
                  <c:v>1.19361263770088</c:v>
                </c:pt>
                <c:pt idx="184">
                  <c:v>-0.227668864588033</c:v>
                </c:pt>
                <c:pt idx="185">
                  <c:v>-1.17219921538048</c:v>
                </c:pt>
                <c:pt idx="186">
                  <c:v>0.104584333090339</c:v>
                </c:pt>
                <c:pt idx="187">
                  <c:v>0.292353488552102</c:v>
                </c:pt>
                <c:pt idx="188">
                  <c:v>1.10211540687564</c:v>
                </c:pt>
                <c:pt idx="189">
                  <c:v>0.476258969878607</c:v>
                </c:pt>
                <c:pt idx="190">
                  <c:v>-1.22146221765346</c:v>
                </c:pt>
                <c:pt idx="191">
                  <c:v>-0.0973588349141643</c:v>
                </c:pt>
                <c:pt idx="192">
                  <c:v>1.38583355853047</c:v>
                </c:pt>
                <c:pt idx="193">
                  <c:v>-0.0485245531431628</c:v>
                </c:pt>
                <c:pt idx="194">
                  <c:v>0.908714272291055</c:v>
                </c:pt>
                <c:pt idx="195">
                  <c:v>0.443599846343477</c:v>
                </c:pt>
                <c:pt idx="196">
                  <c:v>0.189845328543264</c:v>
                </c:pt>
                <c:pt idx="197">
                  <c:v>1.88380116502003</c:v>
                </c:pt>
                <c:pt idx="198">
                  <c:v>1.33614257411017</c:v>
                </c:pt>
                <c:pt idx="199">
                  <c:v>-0.902295636904074</c:v>
                </c:pt>
                <c:pt idx="200">
                  <c:v>-1.0872488819763</c:v>
                </c:pt>
                <c:pt idx="201">
                  <c:v>0.17721497117304</c:v>
                </c:pt>
                <c:pt idx="202">
                  <c:v>-0.188908516284483</c:v>
                </c:pt>
                <c:pt idx="203">
                  <c:v>-0.0674005826305075</c:v>
                </c:pt>
                <c:pt idx="204">
                  <c:v>0.0174903539245062</c:v>
                </c:pt>
                <c:pt idx="205">
                  <c:v>-0.175709242246069</c:v>
                </c:pt>
                <c:pt idx="206">
                  <c:v>-0.202787788798549</c:v>
                </c:pt>
                <c:pt idx="207">
                  <c:v>-1.62304084025077</c:v>
                </c:pt>
                <c:pt idx="208">
                  <c:v>-0.084366990873022</c:v>
                </c:pt>
                <c:pt idx="209">
                  <c:v>-0.79794712749068</c:v>
                </c:pt>
                <c:pt idx="210">
                  <c:v>-0.276462598569082</c:v>
                </c:pt>
                <c:pt idx="211">
                  <c:v>1.38608775702194</c:v>
                </c:pt>
                <c:pt idx="212">
                  <c:v>-0.735294617731149</c:v>
                </c:pt>
                <c:pt idx="213">
                  <c:v>-1.51935745516847</c:v>
                </c:pt>
                <c:pt idx="214">
                  <c:v>-0.914253451467257</c:v>
                </c:pt>
                <c:pt idx="215">
                  <c:v>0.0852101743954155</c:v>
                </c:pt>
                <c:pt idx="216">
                  <c:v>-0.620987156694548</c:v>
                </c:pt>
                <c:pt idx="217">
                  <c:v>-0.0464952483937271</c:v>
                </c:pt>
                <c:pt idx="218">
                  <c:v>-1.40306942325029</c:v>
                </c:pt>
                <c:pt idx="219">
                  <c:v>0.0617663480278532</c:v>
                </c:pt>
                <c:pt idx="220">
                  <c:v>0.0281056820961538</c:v>
                </c:pt>
                <c:pt idx="221">
                  <c:v>-1.07652903373187</c:v>
                </c:pt>
                <c:pt idx="222">
                  <c:v>1.46390827143387</c:v>
                </c:pt>
                <c:pt idx="223">
                  <c:v>-1.68896492607789</c:v>
                </c:pt>
                <c:pt idx="224">
                  <c:v>-1.11418266811076</c:v>
                </c:pt>
                <c:pt idx="225">
                  <c:v>0.20521292678248</c:v>
                </c:pt>
                <c:pt idx="226">
                  <c:v>-0.430766048531472</c:v>
                </c:pt>
                <c:pt idx="227">
                  <c:v>-0.0843460695534262</c:v>
                </c:pt>
                <c:pt idx="228">
                  <c:v>0.516672400361216</c:v>
                </c:pt>
                <c:pt idx="229">
                  <c:v>0.382894585774315</c:v>
                </c:pt>
                <c:pt idx="230">
                  <c:v>0.842709534691759</c:v>
                </c:pt>
                <c:pt idx="231">
                  <c:v>-1.81046054422111</c:v>
                </c:pt>
                <c:pt idx="232">
                  <c:v>0.481159197039975</c:v>
                </c:pt>
                <c:pt idx="233">
                  <c:v>0.13742375768033</c:v>
                </c:pt>
                <c:pt idx="234">
                  <c:v>0.637088843634646</c:v>
                </c:pt>
                <c:pt idx="235">
                  <c:v>0.172689338172565</c:v>
                </c:pt>
                <c:pt idx="236">
                  <c:v>-1.45972019379587</c:v>
                </c:pt>
                <c:pt idx="237">
                  <c:v>0.426527000026043</c:v>
                </c:pt>
                <c:pt idx="238">
                  <c:v>0.0177965637781785</c:v>
                </c:pt>
                <c:pt idx="239">
                  <c:v>-0.468221542286665</c:v>
                </c:pt>
                <c:pt idx="240">
                  <c:v>-0.0870344806254613</c:v>
                </c:pt>
                <c:pt idx="241">
                  <c:v>0.129496701880726</c:v>
                </c:pt>
                <c:pt idx="242">
                  <c:v>-1.38747760214051</c:v>
                </c:pt>
                <c:pt idx="243">
                  <c:v>0.260872821959923</c:v>
                </c:pt>
                <c:pt idx="244">
                  <c:v>-1.83092266115349</c:v>
                </c:pt>
                <c:pt idx="245">
                  <c:v>0.451416197865116</c:v>
                </c:pt>
                <c:pt idx="246">
                  <c:v>1.02098631425247</c:v>
                </c:pt>
                <c:pt idx="247">
                  <c:v>-0.195338744967429</c:v>
                </c:pt>
                <c:pt idx="248">
                  <c:v>-0.366316164656469</c:v>
                </c:pt>
                <c:pt idx="249">
                  <c:v>0.416881825027625</c:v>
                </c:pt>
                <c:pt idx="250">
                  <c:v>1.04312278367899</c:v>
                </c:pt>
                <c:pt idx="251">
                  <c:v>0.0739988379524084</c:v>
                </c:pt>
                <c:pt idx="252">
                  <c:v>0.399878923315462</c:v>
                </c:pt>
                <c:pt idx="253">
                  <c:v>0.607986196769808</c:v>
                </c:pt>
                <c:pt idx="254">
                  <c:v>0.666365949501664</c:v>
                </c:pt>
                <c:pt idx="255">
                  <c:v>0.397477972163885</c:v>
                </c:pt>
                <c:pt idx="256">
                  <c:v>-0.0209598994868792</c:v>
                </c:pt>
                <c:pt idx="257">
                  <c:v>-0.410928437276227</c:v>
                </c:pt>
                <c:pt idx="258">
                  <c:v>-0.629742186731532</c:v>
                </c:pt>
                <c:pt idx="259">
                  <c:v>-1.08416162367972</c:v>
                </c:pt>
                <c:pt idx="260">
                  <c:v>-0.293978465440901</c:v>
                </c:pt>
                <c:pt idx="261">
                  <c:v>-0.685057173458111</c:v>
                </c:pt>
                <c:pt idx="262">
                  <c:v>1.83415637710745</c:v>
                </c:pt>
                <c:pt idx="263">
                  <c:v>0.132578312354378</c:v>
                </c:pt>
                <c:pt idx="264">
                  <c:v>-0.500168280376449</c:v>
                </c:pt>
                <c:pt idx="265">
                  <c:v>0.195106105317636</c:v>
                </c:pt>
                <c:pt idx="266">
                  <c:v>-0.409249110464023</c:v>
                </c:pt>
                <c:pt idx="267">
                  <c:v>1.22598402281471</c:v>
                </c:pt>
                <c:pt idx="268">
                  <c:v>0.015150393895234</c:v>
                </c:pt>
                <c:pt idx="269">
                  <c:v>-0.726263241898679</c:v>
                </c:pt>
                <c:pt idx="270">
                  <c:v>0.263885143058451</c:v>
                </c:pt>
                <c:pt idx="271">
                  <c:v>0.89122059462404</c:v>
                </c:pt>
                <c:pt idx="272">
                  <c:v>-0.271675684743576</c:v>
                </c:pt>
                <c:pt idx="273">
                  <c:v>0.0885728818359572</c:v>
                </c:pt>
                <c:pt idx="274">
                  <c:v>1.77654715955329</c:v>
                </c:pt>
                <c:pt idx="275">
                  <c:v>0.784046574433766</c:v>
                </c:pt>
                <c:pt idx="276">
                  <c:v>-0.544545304139753</c:v>
                </c:pt>
                <c:pt idx="277">
                  <c:v>-0.472708040092858</c:v>
                </c:pt>
                <c:pt idx="278">
                  <c:v>-0.420546861616736</c:v>
                </c:pt>
                <c:pt idx="279">
                  <c:v>-2.01570884034719</c:v>
                </c:pt>
                <c:pt idx="280">
                  <c:v>-0.291332720194634</c:v>
                </c:pt>
                <c:pt idx="281">
                  <c:v>1.39869455245203</c:v>
                </c:pt>
                <c:pt idx="282">
                  <c:v>-0.936206396660576</c:v>
                </c:pt>
                <c:pt idx="283">
                  <c:v>-0.30295287156217</c:v>
                </c:pt>
                <c:pt idx="284">
                  <c:v>0.890896961947978</c:v>
                </c:pt>
                <c:pt idx="285">
                  <c:v>-1.27281336961786</c:v>
                </c:pt>
                <c:pt idx="286">
                  <c:v>0.905820167380234</c:v>
                </c:pt>
                <c:pt idx="287">
                  <c:v>1.594835517887</c:v>
                </c:pt>
                <c:pt idx="288">
                  <c:v>0.817421358617041</c:v>
                </c:pt>
                <c:pt idx="289">
                  <c:v>0.218793562230982</c:v>
                </c:pt>
                <c:pt idx="290">
                  <c:v>0.153059394239182</c:v>
                </c:pt>
                <c:pt idx="291">
                  <c:v>-0.333064902727828</c:v>
                </c:pt>
                <c:pt idx="292">
                  <c:v>1.69737659118121</c:v>
                </c:pt>
                <c:pt idx="293">
                  <c:v>0.233785321009928</c:v>
                </c:pt>
                <c:pt idx="294">
                  <c:v>0.849008994603406</c:v>
                </c:pt>
                <c:pt idx="295">
                  <c:v>0.5830063205011</c:v>
                </c:pt>
                <c:pt idx="296">
                  <c:v>-0.13399691531003</c:v>
                </c:pt>
                <c:pt idx="297">
                  <c:v>1.74224604768869</c:v>
                </c:pt>
                <c:pt idx="298">
                  <c:v>-0.874646844717809</c:v>
                </c:pt>
                <c:pt idx="299">
                  <c:v>1.05852885467477</c:v>
                </c:pt>
                <c:pt idx="300">
                  <c:v>0.22388170395237</c:v>
                </c:pt>
                <c:pt idx="301">
                  <c:v>0.922319588877843</c:v>
                </c:pt>
                <c:pt idx="302">
                  <c:v>-0.255197978645103</c:v>
                </c:pt>
                <c:pt idx="303">
                  <c:v>-0.0604651798895075</c:v>
                </c:pt>
                <c:pt idx="304">
                  <c:v>-0.795014116612209</c:v>
                </c:pt>
                <c:pt idx="305">
                  <c:v>0.369307292148079</c:v>
                </c:pt>
                <c:pt idx="306">
                  <c:v>0.239454302214686</c:v>
                </c:pt>
                <c:pt idx="307">
                  <c:v>2.68772310031573</c:v>
                </c:pt>
                <c:pt idx="308">
                  <c:v>0.334059263294405</c:v>
                </c:pt>
                <c:pt idx="309">
                  <c:v>-1.52139220426348</c:v>
                </c:pt>
                <c:pt idx="310">
                  <c:v>0.630630260275498</c:v>
                </c:pt>
                <c:pt idx="311">
                  <c:v>0.741916649105726</c:v>
                </c:pt>
                <c:pt idx="312">
                  <c:v>0.145387304359195</c:v>
                </c:pt>
                <c:pt idx="313">
                  <c:v>0.220966296840769</c:v>
                </c:pt>
                <c:pt idx="314">
                  <c:v>-1.57507238287267</c:v>
                </c:pt>
                <c:pt idx="315">
                  <c:v>-0.281130262363818</c:v>
                </c:pt>
                <c:pt idx="316">
                  <c:v>1.02150992557235</c:v>
                </c:pt>
                <c:pt idx="317">
                  <c:v>-1.39617966805592</c:v>
                </c:pt>
                <c:pt idx="318">
                  <c:v>1.95357462378889</c:v>
                </c:pt>
                <c:pt idx="319">
                  <c:v>-1.29506176678793</c:v>
                </c:pt>
                <c:pt idx="320">
                  <c:v>-2.55523813598696</c:v>
                </c:pt>
                <c:pt idx="321">
                  <c:v>-0.794015172649753</c:v>
                </c:pt>
                <c:pt idx="322">
                  <c:v>-0.624857971410938</c:v>
                </c:pt>
                <c:pt idx="323">
                  <c:v>-1.24405720653308</c:v>
                </c:pt>
                <c:pt idx="324">
                  <c:v>1.31061522106704</c:v>
                </c:pt>
                <c:pt idx="325">
                  <c:v>-0.341715696302886</c:v>
                </c:pt>
                <c:pt idx="326">
                  <c:v>0.567737601917616</c:v>
                </c:pt>
                <c:pt idx="327">
                  <c:v>0.1337476845332</c:v>
                </c:pt>
                <c:pt idx="328">
                  <c:v>0.906544097857997</c:v>
                </c:pt>
                <c:pt idx="329">
                  <c:v>0.778521637845929</c:v>
                </c:pt>
                <c:pt idx="330">
                  <c:v>1.44008082169644</c:v>
                </c:pt>
                <c:pt idx="331">
                  <c:v>0.669599702863156</c:v>
                </c:pt>
                <c:pt idx="332">
                  <c:v>0.280358184111384</c:v>
                </c:pt>
                <c:pt idx="333">
                  <c:v>1.39940414142286</c:v>
                </c:pt>
                <c:pt idx="334">
                  <c:v>0.678968733655983</c:v>
                </c:pt>
                <c:pt idx="335">
                  <c:v>0.091375455309656</c:v>
                </c:pt>
                <c:pt idx="336">
                  <c:v>-0.383992652420567</c:v>
                </c:pt>
                <c:pt idx="337">
                  <c:v>-0.00669648359861341</c:v>
                </c:pt>
                <c:pt idx="338">
                  <c:v>-0.187342969026317</c:v>
                </c:pt>
                <c:pt idx="339">
                  <c:v>-1.35233234787741</c:v>
                </c:pt>
                <c:pt idx="340">
                  <c:v>-0.222966649038224</c:v>
                </c:pt>
                <c:pt idx="341">
                  <c:v>-0.0984886429353402</c:v>
                </c:pt>
                <c:pt idx="342">
                  <c:v>0.177632540510814</c:v>
                </c:pt>
                <c:pt idx="343">
                  <c:v>-0.711580352892688</c:v>
                </c:pt>
                <c:pt idx="344">
                  <c:v>-1.27051723764416</c:v>
                </c:pt>
                <c:pt idx="345">
                  <c:v>-0.752275265016948</c:v>
                </c:pt>
                <c:pt idx="346">
                  <c:v>1.99949946945494</c:v>
                </c:pt>
                <c:pt idx="347">
                  <c:v>0.857277428990226</c:v>
                </c:pt>
                <c:pt idx="348">
                  <c:v>-2.79312365129905</c:v>
                </c:pt>
                <c:pt idx="349">
                  <c:v>1.09878469363267</c:v>
                </c:pt>
                <c:pt idx="350">
                  <c:v>1.44691838073911</c:v>
                </c:pt>
                <c:pt idx="351">
                  <c:v>1.14370263148678</c:v>
                </c:pt>
                <c:pt idx="352">
                  <c:v>0.418034937274937</c:v>
                </c:pt>
                <c:pt idx="353">
                  <c:v>-0.799572182625025</c:v>
                </c:pt>
                <c:pt idx="354">
                  <c:v>0.342193631852852</c:v>
                </c:pt>
                <c:pt idx="355">
                  <c:v>-0.78987389405442</c:v>
                </c:pt>
                <c:pt idx="356">
                  <c:v>0.300106935071512</c:v>
                </c:pt>
                <c:pt idx="357">
                  <c:v>0.519153231033071</c:v>
                </c:pt>
                <c:pt idx="358">
                  <c:v>0.780018052134463</c:v>
                </c:pt>
                <c:pt idx="359">
                  <c:v>0.277805085117709</c:v>
                </c:pt>
                <c:pt idx="360">
                  <c:v>0.648380095678335</c:v>
                </c:pt>
                <c:pt idx="361">
                  <c:v>-0.176746787584981</c:v>
                </c:pt>
                <c:pt idx="362">
                  <c:v>1.2272734308879</c:v>
                </c:pt>
                <c:pt idx="363">
                  <c:v>-0.0686311018527137</c:v>
                </c:pt>
                <c:pt idx="364">
                  <c:v>-0.739780434426216</c:v>
                </c:pt>
                <c:pt idx="365">
                  <c:v>0.366649248537563</c:v>
                </c:pt>
                <c:pt idx="366">
                  <c:v>1.07885134211073</c:v>
                </c:pt>
                <c:pt idx="367">
                  <c:v>-0.695552428242069</c:v>
                </c:pt>
                <c:pt idx="368">
                  <c:v>0.425387231709267</c:v>
                </c:pt>
                <c:pt idx="369">
                  <c:v>-0.11374879258397</c:v>
                </c:pt>
                <c:pt idx="370">
                  <c:v>-2.25858339856329</c:v>
                </c:pt>
                <c:pt idx="371">
                  <c:v>-0.537031394744248</c:v>
                </c:pt>
                <c:pt idx="372">
                  <c:v>1.24777046226537</c:v>
                </c:pt>
                <c:pt idx="373">
                  <c:v>-1.26325322333453</c:v>
                </c:pt>
                <c:pt idx="374">
                  <c:v>-0.861869520186008</c:v>
                </c:pt>
                <c:pt idx="375">
                  <c:v>-0.0596634677788552</c:v>
                </c:pt>
                <c:pt idx="376">
                  <c:v>-1.02502818844492</c:v>
                </c:pt>
                <c:pt idx="377">
                  <c:v>-2.00210151076647</c:v>
                </c:pt>
                <c:pt idx="378">
                  <c:v>0.887028312101954</c:v>
                </c:pt>
                <c:pt idx="379">
                  <c:v>0.935981240780777</c:v>
                </c:pt>
                <c:pt idx="380">
                  <c:v>-0.0707652943695569</c:v>
                </c:pt>
                <c:pt idx="381">
                  <c:v>0.178702495913166</c:v>
                </c:pt>
                <c:pt idx="382">
                  <c:v>-0.482815383002055</c:v>
                </c:pt>
                <c:pt idx="383">
                  <c:v>1.2184834161889</c:v>
                </c:pt>
                <c:pt idx="384">
                  <c:v>-0.534976770164862</c:v>
                </c:pt>
                <c:pt idx="385">
                  <c:v>-0.689329211462543</c:v>
                </c:pt>
                <c:pt idx="386">
                  <c:v>0.818431422574425</c:v>
                </c:pt>
                <c:pt idx="387">
                  <c:v>1.47166539042739</c:v>
                </c:pt>
                <c:pt idx="388">
                  <c:v>-0.104871778654087</c:v>
                </c:pt>
                <c:pt idx="389">
                  <c:v>-0.823779308061583</c:v>
                </c:pt>
                <c:pt idx="390">
                  <c:v>0.427728804889831</c:v>
                </c:pt>
                <c:pt idx="391">
                  <c:v>0.359733671717788</c:v>
                </c:pt>
                <c:pt idx="392">
                  <c:v>0.18998867307693</c:v>
                </c:pt>
                <c:pt idx="393">
                  <c:v>0.702423711723208</c:v>
                </c:pt>
                <c:pt idx="394">
                  <c:v>-0.836346608941881</c:v>
                </c:pt>
                <c:pt idx="395">
                  <c:v>-1.34381204814602</c:v>
                </c:pt>
                <c:pt idx="396">
                  <c:v>-0.312445624902212</c:v>
                </c:pt>
                <c:pt idx="397">
                  <c:v>-0.940116075978673</c:v>
                </c:pt>
                <c:pt idx="398">
                  <c:v>-0.474130967140833</c:v>
                </c:pt>
                <c:pt idx="399">
                  <c:v>-0.264005479795424</c:v>
                </c:pt>
                <c:pt idx="400">
                  <c:v>-0.0298339088617299</c:v>
                </c:pt>
                <c:pt idx="401">
                  <c:v>-1.29410366920208</c:v>
                </c:pt>
                <c:pt idx="402">
                  <c:v>-1.53429128529614</c:v>
                </c:pt>
                <c:pt idx="403">
                  <c:v>0.0293762334184233</c:v>
                </c:pt>
                <c:pt idx="404">
                  <c:v>0.0288811517834269</c:v>
                </c:pt>
                <c:pt idx="405">
                  <c:v>1.04691699952737</c:v>
                </c:pt>
                <c:pt idx="406">
                  <c:v>0.979361468658916</c:v>
                </c:pt>
                <c:pt idx="407">
                  <c:v>0.93075752657785</c:v>
                </c:pt>
                <c:pt idx="408">
                  <c:v>-0.0673761932778501</c:v>
                </c:pt>
                <c:pt idx="409">
                  <c:v>-0.584663799184581</c:v>
                </c:pt>
                <c:pt idx="410">
                  <c:v>0.848711362410674</c:v>
                </c:pt>
                <c:pt idx="411">
                  <c:v>-0.518598096105163</c:v>
                </c:pt>
                <c:pt idx="412">
                  <c:v>-0.503224547687956</c:v>
                </c:pt>
                <c:pt idx="413">
                  <c:v>0.586273620009093</c:v>
                </c:pt>
                <c:pt idx="414">
                  <c:v>0.418754916087007</c:v>
                </c:pt>
                <c:pt idx="415">
                  <c:v>0.0494125353761161</c:v>
                </c:pt>
                <c:pt idx="416">
                  <c:v>0.870814683843525</c:v>
                </c:pt>
                <c:pt idx="417">
                  <c:v>-0.594078624552646</c:v>
                </c:pt>
                <c:pt idx="418">
                  <c:v>0.471312000322403</c:v>
                </c:pt>
                <c:pt idx="419">
                  <c:v>1.53531613461101</c:v>
                </c:pt>
                <c:pt idx="420">
                  <c:v>-1.67401834968796</c:v>
                </c:pt>
                <c:pt idx="421">
                  <c:v>-0.545542741127676</c:v>
                </c:pt>
                <c:pt idx="422">
                  <c:v>0.711789987181113</c:v>
                </c:pt>
                <c:pt idx="423">
                  <c:v>-0.7744609024</c:v>
                </c:pt>
                <c:pt idx="424">
                  <c:v>0.670948452294249</c:v>
                </c:pt>
                <c:pt idx="425">
                  <c:v>0.73310444535037</c:v>
                </c:pt>
                <c:pt idx="426">
                  <c:v>1.529902740401</c:v>
                </c:pt>
                <c:pt idx="427">
                  <c:v>-0.675028518105025</c:v>
                </c:pt>
                <c:pt idx="428">
                  <c:v>0.302626613780352</c:v>
                </c:pt>
                <c:pt idx="429">
                  <c:v>0.43934727923336</c:v>
                </c:pt>
                <c:pt idx="430">
                  <c:v>-0.271471424853663</c:v>
                </c:pt>
                <c:pt idx="431">
                  <c:v>0.946631255168009</c:v>
                </c:pt>
                <c:pt idx="432">
                  <c:v>-1.0076211221326</c:v>
                </c:pt>
                <c:pt idx="433">
                  <c:v>-0.00295469242802771</c:v>
                </c:pt>
                <c:pt idx="434">
                  <c:v>-0.279519422270622</c:v>
                </c:pt>
                <c:pt idx="435">
                  <c:v>0.603697223721633</c:v>
                </c:pt>
                <c:pt idx="436">
                  <c:v>-1.01933467583102</c:v>
                </c:pt>
                <c:pt idx="437">
                  <c:v>-0.149343061428569</c:v>
                </c:pt>
                <c:pt idx="438">
                  <c:v>-0.344193712339842</c:v>
                </c:pt>
                <c:pt idx="439">
                  <c:v>0.448708715369494</c:v>
                </c:pt>
                <c:pt idx="440">
                  <c:v>0.094566411981619</c:v>
                </c:pt>
                <c:pt idx="441">
                  <c:v>-1.16924192948036</c:v>
                </c:pt>
                <c:pt idx="442">
                  <c:v>-0.206610339265216</c:v>
                </c:pt>
                <c:pt idx="443">
                  <c:v>-1.31843969257216</c:v>
                </c:pt>
                <c:pt idx="444">
                  <c:v>0.387674966097485</c:v>
                </c:pt>
                <c:pt idx="445">
                  <c:v>0.229559408399172</c:v>
                </c:pt>
                <c:pt idx="446">
                  <c:v>-0.384932121831102</c:v>
                </c:pt>
                <c:pt idx="447">
                  <c:v>-1.16333796863684</c:v>
                </c:pt>
                <c:pt idx="448">
                  <c:v>-0.168709285646478</c:v>
                </c:pt>
                <c:pt idx="449">
                  <c:v>0.449793069825198</c:v>
                </c:pt>
                <c:pt idx="450">
                  <c:v>-0.467006528094302</c:v>
                </c:pt>
                <c:pt idx="451">
                  <c:v>0.5671233014408</c:v>
                </c:pt>
                <c:pt idx="452">
                  <c:v>-0.634475091217368</c:v>
                </c:pt>
                <c:pt idx="453">
                  <c:v>-0.119740821868437</c:v>
                </c:pt>
                <c:pt idx="454">
                  <c:v>-0.0272402674147338</c:v>
                </c:pt>
                <c:pt idx="455">
                  <c:v>0.615165503419482</c:v>
                </c:pt>
                <c:pt idx="456">
                  <c:v>1.09274393497333</c:v>
                </c:pt>
                <c:pt idx="457">
                  <c:v>1.63204647991635</c:v>
                </c:pt>
                <c:pt idx="458">
                  <c:v>1.34510999562233</c:v>
                </c:pt>
                <c:pt idx="459">
                  <c:v>-0.197976720063307</c:v>
                </c:pt>
                <c:pt idx="460">
                  <c:v>1.26005339641663</c:v>
                </c:pt>
                <c:pt idx="461">
                  <c:v>0.497555969261239</c:v>
                </c:pt>
                <c:pt idx="462">
                  <c:v>0.98418788218981</c:v>
                </c:pt>
                <c:pt idx="463">
                  <c:v>-0.00564644078886811</c:v>
                </c:pt>
                <c:pt idx="464">
                  <c:v>0.267798792060677</c:v>
                </c:pt>
                <c:pt idx="465">
                  <c:v>-0.889033397153078</c:v>
                </c:pt>
                <c:pt idx="466">
                  <c:v>0.799671915801827</c:v>
                </c:pt>
                <c:pt idx="467">
                  <c:v>-0.883143212140704</c:v>
                </c:pt>
                <c:pt idx="468">
                  <c:v>-0.794487053961301</c:v>
                </c:pt>
                <c:pt idx="469">
                  <c:v>-0.136175517583673</c:v>
                </c:pt>
                <c:pt idx="470">
                  <c:v>-0.0980543141004091</c:v>
                </c:pt>
                <c:pt idx="471">
                  <c:v>0.213060246855614</c:v>
                </c:pt>
                <c:pt idx="472">
                  <c:v>-0.782329251177643</c:v>
                </c:pt>
                <c:pt idx="473">
                  <c:v>-0.198370684967054</c:v>
                </c:pt>
                <c:pt idx="474">
                  <c:v>-0.764899946642301</c:v>
                </c:pt>
                <c:pt idx="475">
                  <c:v>0.501272335205476</c:v>
                </c:pt>
                <c:pt idx="476">
                  <c:v>1.83228399167469</c:v>
                </c:pt>
                <c:pt idx="477">
                  <c:v>0.818038866698191</c:v>
                </c:pt>
                <c:pt idx="478">
                  <c:v>-0.560937028760258</c:v>
                </c:pt>
                <c:pt idx="479">
                  <c:v>-0.442566634261173</c:v>
                </c:pt>
                <c:pt idx="480">
                  <c:v>0.148763947844095</c:v>
                </c:pt>
                <c:pt idx="481">
                  <c:v>-0.424921049739331</c:v>
                </c:pt>
                <c:pt idx="482">
                  <c:v>-0.692286234799512</c:v>
                </c:pt>
                <c:pt idx="483">
                  <c:v>-1.64249686745521</c:v>
                </c:pt>
                <c:pt idx="484">
                  <c:v>1.49799558055599</c:v>
                </c:pt>
                <c:pt idx="485">
                  <c:v>-0.32575511514209</c:v>
                </c:pt>
                <c:pt idx="486">
                  <c:v>-0.881278712844882</c:v>
                </c:pt>
                <c:pt idx="487">
                  <c:v>-1.0251862600836</c:v>
                </c:pt>
                <c:pt idx="488">
                  <c:v>0.698214046503259</c:v>
                </c:pt>
                <c:pt idx="489">
                  <c:v>1.19957126669274</c:v>
                </c:pt>
                <c:pt idx="490">
                  <c:v>1.4000128764789</c:v>
                </c:pt>
                <c:pt idx="491">
                  <c:v>1.14292155075183</c:v>
                </c:pt>
                <c:pt idx="492">
                  <c:v>-0.757519025708213</c:v>
                </c:pt>
                <c:pt idx="493">
                  <c:v>0.515748765778564</c:v>
                </c:pt>
                <c:pt idx="494">
                  <c:v>0.638250842776657</c:v>
                </c:pt>
                <c:pt idx="495">
                  <c:v>0.122542675197002</c:v>
                </c:pt>
                <c:pt idx="496">
                  <c:v>-2.0058080240681</c:v>
                </c:pt>
                <c:pt idx="497">
                  <c:v>1.80013014935514</c:v>
                </c:pt>
                <c:pt idx="498">
                  <c:v>0.312937907793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1036"/>
        <c:axId val="44077349"/>
      </c:lineChart>
      <c:catAx>
        <c:axId val="1887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349"/>
        <c:crossesAt val="0"/>
        <c:auto val="1"/>
        <c:lblAlgn val="ctr"/>
        <c:lblOffset val="100"/>
        <c:noMultiLvlLbl val="0"/>
      </c:catAx>
      <c:valAx>
        <c:axId val="440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444091450616"/>
          <c:y val="0.76474545862301"/>
          <c:w val="0.102059340784025"/>
          <c:h val="0.0553935860058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 vs Previsto</a:t>
            </a:r>
          </a:p>
        </c:rich>
      </c:tx>
      <c:layout>
        <c:manualLayout>
          <c:xMode val="edge"/>
          <c:yMode val="edge"/>
          <c:x val="0.397514367144793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850581694155"/>
          <c:y val="0.123794572774165"/>
          <c:w val="0.962201560528898"/>
          <c:h val="0.841220004485311"/>
        </c:manualLayout>
      </c:layout>
      <c:lineChart>
        <c:grouping val="standard"/>
        <c:varyColors val="0"/>
        <c:ser>
          <c:idx val="0"/>
          <c:order val="0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balho (3)'!$A$502:$A$507</c:f>
              <c:numCache>
                <c:formatCode>General</c:formatCode>
                <c:ptCount val="6"/>
                <c:pt idx="0">
                  <c:v>5.376</c:v>
                </c:pt>
                <c:pt idx="1">
                  <c:v>5.4356</c:v>
                </c:pt>
                <c:pt idx="2">
                  <c:v>5.278965</c:v>
                </c:pt>
                <c:pt idx="3">
                  <c:v>5</c:v>
                </c:pt>
                <c:pt idx="4">
                  <c:v>4.81953763112088</c:v>
                </c:pt>
                <c:pt idx="5">
                  <c:v>4.72169168138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visto"</c:f>
              <c:strCache>
                <c:ptCount val="1"/>
                <c:pt idx="0">
                  <c:v>Previs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balho (3)'!$E$502:$E$507</c:f>
              <c:numCache>
                <c:formatCode>General</c:formatCode>
                <c:ptCount val="6"/>
                <c:pt idx="0">
                  <c:v>5.45411426110976</c:v>
                </c:pt>
                <c:pt idx="1">
                  <c:v>5.3368401665995</c:v>
                </c:pt>
                <c:pt idx="2">
                  <c:v>5.25009080405416</c:v>
                </c:pt>
                <c:pt idx="3">
                  <c:v>5.18592103209004</c:v>
                </c:pt>
                <c:pt idx="4">
                  <c:v>5.13845371344807</c:v>
                </c:pt>
                <c:pt idx="5">
                  <c:v>5.10334144375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7566"/>
        <c:axId val="16930504"/>
      </c:lineChart>
      <c:catAx>
        <c:axId val="9112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504"/>
        <c:crossesAt val="0"/>
        <c:auto val="1"/>
        <c:lblAlgn val="ctr"/>
        <c:lblOffset val="100"/>
        <c:noMultiLvlLbl val="0"/>
      </c:catAx>
      <c:valAx>
        <c:axId val="169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59972900995"/>
          <c:y val="0.655528145324064"/>
          <c:w val="0.148343690136897"/>
          <c:h val="0.126597891904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ção Diária de Eletric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833371376398"/>
          <c:y val="0.162315550510783"/>
          <c:w val="0.948584797991326"/>
          <c:h val="0.808626560726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balho (2)'!$A$2:$A$501</c:f>
              <c:numCache>
                <c:formatCode>General</c:formatCode>
                <c:ptCount val="500"/>
                <c:pt idx="0">
                  <c:v>1.01159489405109</c:v>
                </c:pt>
                <c:pt idx="1">
                  <c:v>2.20618442217819</c:v>
                </c:pt>
                <c:pt idx="2">
                  <c:v>2.66031768204819</c:v>
                </c:pt>
                <c:pt idx="3">
                  <c:v>3.34366097363413</c:v>
                </c:pt>
                <c:pt idx="4">
                  <c:v>4.46770527697618</c:v>
                </c:pt>
                <c:pt idx="5">
                  <c:v>4.66031466166031</c:v>
                </c:pt>
                <c:pt idx="6">
                  <c:v>4.2284979848244</c:v>
                </c:pt>
                <c:pt idx="7">
                  <c:v>6.04132405226681</c:v>
                </c:pt>
                <c:pt idx="8">
                  <c:v>3.77283202062028</c:v>
                </c:pt>
                <c:pt idx="9">
                  <c:v>5.34598870055056</c:v>
                </c:pt>
                <c:pt idx="10">
                  <c:v>4.54069522988665</c:v>
                </c:pt>
                <c:pt idx="11">
                  <c:v>5.03836657194261</c:v>
                </c:pt>
                <c:pt idx="12">
                  <c:v>4.89794652699831</c:v>
                </c:pt>
                <c:pt idx="13">
                  <c:v>5.60463195300765</c:v>
                </c:pt>
                <c:pt idx="14">
                  <c:v>6.12720097000141</c:v>
                </c:pt>
                <c:pt idx="15">
                  <c:v>5.36980090743055</c:v>
                </c:pt>
                <c:pt idx="16">
                  <c:v>6.41207250043708</c:v>
                </c:pt>
                <c:pt idx="17">
                  <c:v>4.31748865198701</c:v>
                </c:pt>
                <c:pt idx="18">
                  <c:v>4.42855487815989</c:v>
                </c:pt>
                <c:pt idx="19">
                  <c:v>4.04320685667299</c:v>
                </c:pt>
                <c:pt idx="20">
                  <c:v>4.25830416377552</c:v>
                </c:pt>
                <c:pt idx="21">
                  <c:v>5.27</c:v>
                </c:pt>
                <c:pt idx="22">
                  <c:v>4.57</c:v>
                </c:pt>
                <c:pt idx="23">
                  <c:v>3.97595906565408</c:v>
                </c:pt>
                <c:pt idx="24">
                  <c:v>3.3</c:v>
                </c:pt>
                <c:pt idx="25">
                  <c:v>3.79</c:v>
                </c:pt>
                <c:pt idx="26">
                  <c:v>4.05</c:v>
                </c:pt>
                <c:pt idx="27">
                  <c:v>3.37727448281554</c:v>
                </c:pt>
                <c:pt idx="28">
                  <c:v>6</c:v>
                </c:pt>
                <c:pt idx="29">
                  <c:v>7.1</c:v>
                </c:pt>
                <c:pt idx="30">
                  <c:v>5.01</c:v>
                </c:pt>
                <c:pt idx="31">
                  <c:v>4.48</c:v>
                </c:pt>
                <c:pt idx="32">
                  <c:v>4.08965467040246</c:v>
                </c:pt>
                <c:pt idx="33">
                  <c:v>3.6</c:v>
                </c:pt>
                <c:pt idx="34">
                  <c:v>4.29</c:v>
                </c:pt>
                <c:pt idx="35">
                  <c:v>2.56626905476317</c:v>
                </c:pt>
                <c:pt idx="36">
                  <c:v>2.72</c:v>
                </c:pt>
                <c:pt idx="37">
                  <c:v>4.71</c:v>
                </c:pt>
                <c:pt idx="38">
                  <c:v>5.55</c:v>
                </c:pt>
                <c:pt idx="39">
                  <c:v>3.43918300934377</c:v>
                </c:pt>
                <c:pt idx="40">
                  <c:v>3.83</c:v>
                </c:pt>
                <c:pt idx="41">
                  <c:v>6.19207519519566</c:v>
                </c:pt>
                <c:pt idx="42">
                  <c:v>7.43497347573396</c:v>
                </c:pt>
                <c:pt idx="43">
                  <c:v>5.12</c:v>
                </c:pt>
                <c:pt idx="44">
                  <c:v>6</c:v>
                </c:pt>
                <c:pt idx="45">
                  <c:v>4.24639127093777</c:v>
                </c:pt>
                <c:pt idx="46">
                  <c:v>3.4</c:v>
                </c:pt>
                <c:pt idx="47">
                  <c:v>3.4</c:v>
                </c:pt>
                <c:pt idx="48">
                  <c:v>6.9</c:v>
                </c:pt>
                <c:pt idx="49">
                  <c:v>5.05807642496899</c:v>
                </c:pt>
                <c:pt idx="50">
                  <c:v>5.85</c:v>
                </c:pt>
                <c:pt idx="51">
                  <c:v>4.99</c:v>
                </c:pt>
                <c:pt idx="52">
                  <c:v>4.83327106660944</c:v>
                </c:pt>
                <c:pt idx="53">
                  <c:v>6</c:v>
                </c:pt>
                <c:pt idx="54">
                  <c:v>6.0814226299988</c:v>
                </c:pt>
                <c:pt idx="55">
                  <c:v>5.13</c:v>
                </c:pt>
                <c:pt idx="56">
                  <c:v>4.83848635577447</c:v>
                </c:pt>
                <c:pt idx="57">
                  <c:v>5.32274256508045</c:v>
                </c:pt>
                <c:pt idx="58">
                  <c:v>6.35</c:v>
                </c:pt>
                <c:pt idx="59">
                  <c:v>7.25011339880719</c:v>
                </c:pt>
                <c:pt idx="60">
                  <c:v>4.87733144714366</c:v>
                </c:pt>
                <c:pt idx="61">
                  <c:v>4.57627078388378</c:v>
                </c:pt>
                <c:pt idx="62">
                  <c:v>5.56760416773947</c:v>
                </c:pt>
                <c:pt idx="63">
                  <c:v>6.67</c:v>
                </c:pt>
                <c:pt idx="64">
                  <c:v>6.9202234685195</c:v>
                </c:pt>
                <c:pt idx="65">
                  <c:v>7.534321238743</c:v>
                </c:pt>
                <c:pt idx="66">
                  <c:v>2.95352717759346</c:v>
                </c:pt>
                <c:pt idx="67">
                  <c:v>5.51195017321669</c:v>
                </c:pt>
                <c:pt idx="68">
                  <c:v>3.54297335276979</c:v>
                </c:pt>
                <c:pt idx="69">
                  <c:v>3.15041089150698</c:v>
                </c:pt>
                <c:pt idx="70">
                  <c:v>2.86599712442026</c:v>
                </c:pt>
                <c:pt idx="71">
                  <c:v>1.77786997016049</c:v>
                </c:pt>
                <c:pt idx="72">
                  <c:v>2.80741178973621</c:v>
                </c:pt>
                <c:pt idx="73">
                  <c:v>5.17032345943222</c:v>
                </c:pt>
                <c:pt idx="74">
                  <c:v>3.61345495963514</c:v>
                </c:pt>
                <c:pt idx="75">
                  <c:v>4.46914487617905</c:v>
                </c:pt>
                <c:pt idx="76">
                  <c:v>3.28716439847209</c:v>
                </c:pt>
                <c:pt idx="77">
                  <c:v>4.57057904864394</c:v>
                </c:pt>
                <c:pt idx="78">
                  <c:v>4.60440854784129</c:v>
                </c:pt>
                <c:pt idx="79">
                  <c:v>3.91512558317732</c:v>
                </c:pt>
                <c:pt idx="80">
                  <c:v>3.38017925105068</c:v>
                </c:pt>
                <c:pt idx="81">
                  <c:v>3.75172110346403</c:v>
                </c:pt>
                <c:pt idx="82">
                  <c:v>6.04000743709398</c:v>
                </c:pt>
                <c:pt idx="83">
                  <c:v>3.98620587877115</c:v>
                </c:pt>
                <c:pt idx="84">
                  <c:v>3.46942362100858</c:v>
                </c:pt>
                <c:pt idx="85">
                  <c:v>2.7641868173712</c:v>
                </c:pt>
                <c:pt idx="86">
                  <c:v>3.34362849042655</c:v>
                </c:pt>
                <c:pt idx="87">
                  <c:v>5.4436603921473</c:v>
                </c:pt>
                <c:pt idx="88">
                  <c:v>2.80948434724201</c:v>
                </c:pt>
                <c:pt idx="89">
                  <c:v>2.25736185594425</c:v>
                </c:pt>
                <c:pt idx="90">
                  <c:v>2.81020019817212</c:v>
                </c:pt>
                <c:pt idx="91">
                  <c:v>3.49744674611669</c:v>
                </c:pt>
                <c:pt idx="92">
                  <c:v>4.80081966841836</c:v>
                </c:pt>
                <c:pt idx="93">
                  <c:v>3.94057372431336</c:v>
                </c:pt>
                <c:pt idx="94">
                  <c:v>4.99802771000961</c:v>
                </c:pt>
                <c:pt idx="95">
                  <c:v>4.8680039891446</c:v>
                </c:pt>
                <c:pt idx="96">
                  <c:v>4.15739176986689</c:v>
                </c:pt>
                <c:pt idx="97">
                  <c:v>7.38843935644652</c:v>
                </c:pt>
                <c:pt idx="98">
                  <c:v>5.17377565111292</c:v>
                </c:pt>
                <c:pt idx="99">
                  <c:v>4.14435841389145</c:v>
                </c:pt>
                <c:pt idx="100">
                  <c:v>5.26578703224206</c:v>
                </c:pt>
                <c:pt idx="101">
                  <c:v>4.72269884538077</c:v>
                </c:pt>
                <c:pt idx="102">
                  <c:v>2.10999418445252</c:v>
                </c:pt>
                <c:pt idx="103">
                  <c:v>1.78897588724107</c:v>
                </c:pt>
                <c:pt idx="104">
                  <c:v>1.87051956527201</c:v>
                </c:pt>
                <c:pt idx="105">
                  <c:v>3.68550941530648</c:v>
                </c:pt>
                <c:pt idx="106">
                  <c:v>5.01378462583745</c:v>
                </c:pt>
                <c:pt idx="107">
                  <c:v>4.17704183795225</c:v>
                </c:pt>
                <c:pt idx="108">
                  <c:v>4.32186909115986</c:v>
                </c:pt>
                <c:pt idx="109">
                  <c:v>5.41773616192075</c:v>
                </c:pt>
                <c:pt idx="110">
                  <c:v>4.61908765616804</c:v>
                </c:pt>
                <c:pt idx="111">
                  <c:v>5.74131564062161</c:v>
                </c:pt>
                <c:pt idx="112">
                  <c:v>6.7068645851079</c:v>
                </c:pt>
                <c:pt idx="113">
                  <c:v>6.11475010083939</c:v>
                </c:pt>
                <c:pt idx="114">
                  <c:v>7.3454809740172</c:v>
                </c:pt>
                <c:pt idx="115">
                  <c:v>6.95318706790071</c:v>
                </c:pt>
                <c:pt idx="116">
                  <c:v>7.5</c:v>
                </c:pt>
                <c:pt idx="117">
                  <c:v>6.39606868472577</c:v>
                </c:pt>
                <c:pt idx="118">
                  <c:v>5.49075660064723</c:v>
                </c:pt>
                <c:pt idx="119">
                  <c:v>4.26357547358989</c:v>
                </c:pt>
                <c:pt idx="120">
                  <c:v>5.25</c:v>
                </c:pt>
                <c:pt idx="121">
                  <c:v>6.19800978215907</c:v>
                </c:pt>
                <c:pt idx="122">
                  <c:v>5.20282645499505</c:v>
                </c:pt>
                <c:pt idx="123">
                  <c:v>4.02039453872655</c:v>
                </c:pt>
                <c:pt idx="124">
                  <c:v>3.70694920269036</c:v>
                </c:pt>
                <c:pt idx="125">
                  <c:v>4.46844600206939</c:v>
                </c:pt>
                <c:pt idx="126">
                  <c:v>4.90770825571863</c:v>
                </c:pt>
                <c:pt idx="127">
                  <c:v>5.66801127341904</c:v>
                </c:pt>
                <c:pt idx="128">
                  <c:v>6.1</c:v>
                </c:pt>
                <c:pt idx="129">
                  <c:v>4.44776216916816</c:v>
                </c:pt>
                <c:pt idx="130">
                  <c:v>6.27606104288742</c:v>
                </c:pt>
                <c:pt idx="131">
                  <c:v>5.5</c:v>
                </c:pt>
                <c:pt idx="132">
                  <c:v>4.63522006463502</c:v>
                </c:pt>
                <c:pt idx="133">
                  <c:v>4.40514627966553</c:v>
                </c:pt>
                <c:pt idx="134">
                  <c:v>4.17884952900129</c:v>
                </c:pt>
                <c:pt idx="135">
                  <c:v>5.91029026483654</c:v>
                </c:pt>
                <c:pt idx="136">
                  <c:v>5.10800501972462</c:v>
                </c:pt>
                <c:pt idx="137">
                  <c:v>5.55</c:v>
                </c:pt>
                <c:pt idx="138">
                  <c:v>5.25824672941933</c:v>
                </c:pt>
                <c:pt idx="139">
                  <c:v>3.94724921495307</c:v>
                </c:pt>
                <c:pt idx="140">
                  <c:v>6.00395495878628</c:v>
                </c:pt>
                <c:pt idx="141">
                  <c:v>4.53</c:v>
                </c:pt>
                <c:pt idx="142">
                  <c:v>4.79153081883479</c:v>
                </c:pt>
                <c:pt idx="143">
                  <c:v>4.20836601161622</c:v>
                </c:pt>
                <c:pt idx="144">
                  <c:v>4.77425709052029</c:v>
                </c:pt>
                <c:pt idx="145">
                  <c:v>5.59379309958822</c:v>
                </c:pt>
                <c:pt idx="146">
                  <c:v>4.70099940707656</c:v>
                </c:pt>
                <c:pt idx="147">
                  <c:v>4.64373238652997</c:v>
                </c:pt>
                <c:pt idx="148">
                  <c:v>7.08675016952229</c:v>
                </c:pt>
                <c:pt idx="149">
                  <c:v>6.21</c:v>
                </c:pt>
                <c:pt idx="150">
                  <c:v>5.00033591910644</c:v>
                </c:pt>
                <c:pt idx="151">
                  <c:v>7.8869348857609</c:v>
                </c:pt>
                <c:pt idx="152">
                  <c:v>7.48858351286989</c:v>
                </c:pt>
                <c:pt idx="153">
                  <c:v>6.0053706372763</c:v>
                </c:pt>
                <c:pt idx="154">
                  <c:v>5.5</c:v>
                </c:pt>
                <c:pt idx="155">
                  <c:v>5.3697850042926</c:v>
                </c:pt>
                <c:pt idx="156">
                  <c:v>4.76243142809653</c:v>
                </c:pt>
                <c:pt idx="157">
                  <c:v>4.6952743552526</c:v>
                </c:pt>
                <c:pt idx="158">
                  <c:v>5.64869963962988</c:v>
                </c:pt>
                <c:pt idx="159">
                  <c:v>5.32401155100128</c:v>
                </c:pt>
                <c:pt idx="160">
                  <c:v>4.47317872202691</c:v>
                </c:pt>
                <c:pt idx="161">
                  <c:v>5.73483518819621</c:v>
                </c:pt>
                <c:pt idx="162">
                  <c:v>4.81157965707867</c:v>
                </c:pt>
                <c:pt idx="163">
                  <c:v>5.9</c:v>
                </c:pt>
                <c:pt idx="164">
                  <c:v>6.06452670765109</c:v>
                </c:pt>
                <c:pt idx="165">
                  <c:v>6.52095845627747</c:v>
                </c:pt>
                <c:pt idx="166">
                  <c:v>5.12105068001515</c:v>
                </c:pt>
                <c:pt idx="167">
                  <c:v>7.33</c:v>
                </c:pt>
                <c:pt idx="168">
                  <c:v>5.55931648377813</c:v>
                </c:pt>
                <c:pt idx="169">
                  <c:v>4.63928329215246</c:v>
                </c:pt>
                <c:pt idx="170">
                  <c:v>4.97202950044317</c:v>
                </c:pt>
                <c:pt idx="171">
                  <c:v>4.77376439512833</c:v>
                </c:pt>
                <c:pt idx="172">
                  <c:v>4.8</c:v>
                </c:pt>
                <c:pt idx="173">
                  <c:v>4.23106549292403</c:v>
                </c:pt>
                <c:pt idx="174">
                  <c:v>5.6296391980019</c:v>
                </c:pt>
                <c:pt idx="175">
                  <c:v>4.64867206715946</c:v>
                </c:pt>
                <c:pt idx="176">
                  <c:v>5.47610558726006</c:v>
                </c:pt>
                <c:pt idx="177">
                  <c:v>3.98</c:v>
                </c:pt>
                <c:pt idx="178">
                  <c:v>5.42359459562664</c:v>
                </c:pt>
                <c:pt idx="179">
                  <c:v>6.58553650106156</c:v>
                </c:pt>
                <c:pt idx="180">
                  <c:v>5.92410007934386</c:v>
                </c:pt>
                <c:pt idx="181">
                  <c:v>4.98859792285998</c:v>
                </c:pt>
                <c:pt idx="182">
                  <c:v>7.01</c:v>
                </c:pt>
                <c:pt idx="183">
                  <c:v>5.52240560632761</c:v>
                </c:pt>
                <c:pt idx="184">
                  <c:v>6.702800341329</c:v>
                </c:pt>
                <c:pt idx="185">
                  <c:v>5.64533012736949</c:v>
                </c:pt>
                <c:pt idx="186">
                  <c:v>4.38</c:v>
                </c:pt>
                <c:pt idx="187">
                  <c:v>5.02744702309583</c:v>
                </c:pt>
                <c:pt idx="188">
                  <c:v>5.27962781466804</c:v>
                </c:pt>
                <c:pt idx="189">
                  <c:v>6.21497132285196</c:v>
                </c:pt>
                <c:pt idx="190">
                  <c:v>6.01810875364988</c:v>
                </c:pt>
                <c:pt idx="191">
                  <c:v>4.37795297995406</c:v>
                </c:pt>
                <c:pt idx="192">
                  <c:v>4.83998313335492</c:v>
                </c:pt>
                <c:pt idx="193">
                  <c:v>6.3</c:v>
                </c:pt>
                <c:pt idx="194">
                  <c:v>5.46411161853872</c:v>
                </c:pt>
                <c:pt idx="195">
                  <c:v>6.26870337795482</c:v>
                </c:pt>
                <c:pt idx="196">
                  <c:v>6.08798469734121</c:v>
                </c:pt>
                <c:pt idx="197">
                  <c:v>5.85155173712324</c:v>
                </c:pt>
                <c:pt idx="198">
                  <c:v>7.45299737462384</c:v>
                </c:pt>
                <c:pt idx="199">
                  <c:v>7.54</c:v>
                </c:pt>
                <c:pt idx="200">
                  <c:v>5.5437191021774</c:v>
                </c:pt>
                <c:pt idx="201">
                  <c:v>4.60880824920167</c:v>
                </c:pt>
                <c:pt idx="202">
                  <c:v>5.24175090297801</c:v>
                </c:pt>
                <c:pt idx="203">
                  <c:v>4.9333096104713</c:v>
                </c:pt>
                <c:pt idx="204">
                  <c:v>4.94552289700913</c:v>
                </c:pt>
                <c:pt idx="205">
                  <c:v>5</c:v>
                </c:pt>
                <c:pt idx="206">
                  <c:v>4.81953763112088</c:v>
                </c:pt>
                <c:pt idx="207">
                  <c:v>4.72169168138582</c:v>
                </c:pt>
                <c:pt idx="208">
                  <c:v>3.23785174060049</c:v>
                </c:pt>
                <c:pt idx="209">
                  <c:v>4.14</c:v>
                </c:pt>
                <c:pt idx="210">
                  <c:v>3.59421368527893</c:v>
                </c:pt>
                <c:pt idx="211">
                  <c:v>3.94363958493821</c:v>
                </c:pt>
                <c:pt idx="212">
                  <c:v>5.69536273380093</c:v>
                </c:pt>
                <c:pt idx="213">
                  <c:v>4.33</c:v>
                </c:pt>
                <c:pt idx="214">
                  <c:v>3.22467616244426</c:v>
                </c:pt>
                <c:pt idx="215">
                  <c:v>3.26670602342412</c:v>
                </c:pt>
                <c:pt idx="216">
                  <c:v>4.10080960213278</c:v>
                </c:pt>
                <c:pt idx="217">
                  <c:v>3.68712984041331</c:v>
                </c:pt>
                <c:pt idx="218">
                  <c:v>4.18488740236471</c:v>
                </c:pt>
                <c:pt idx="219">
                  <c:v>3.01</c:v>
                </c:pt>
                <c:pt idx="220">
                  <c:v>4.0461732144038</c:v>
                </c:pt>
                <c:pt idx="221">
                  <c:v>4.30341850397717</c:v>
                </c:pt>
                <c:pt idx="222">
                  <c:v>3.4</c:v>
                </c:pt>
                <c:pt idx="223">
                  <c:v>5.63079081127751</c:v>
                </c:pt>
                <c:pt idx="224">
                  <c:v>3.3033000631631</c:v>
                </c:pt>
                <c:pt idx="225">
                  <c:v>3.18</c:v>
                </c:pt>
                <c:pt idx="226">
                  <c:v>4.22158269717232</c:v>
                </c:pt>
                <c:pt idx="227">
                  <c:v>3.92772905766952</c:v>
                </c:pt>
                <c:pt idx="228">
                  <c:v>4.26325507204442</c:v>
                </c:pt>
                <c:pt idx="229">
                  <c:v>5</c:v>
                </c:pt>
                <c:pt idx="230">
                  <c:v>5.21607942145767</c:v>
                </c:pt>
                <c:pt idx="231">
                  <c:v>5.87916313866143</c:v>
                </c:pt>
                <c:pt idx="232">
                  <c:v>3.5672044757718</c:v>
                </c:pt>
                <c:pt idx="233">
                  <c:v>5.01</c:v>
                </c:pt>
                <c:pt idx="234">
                  <c:v>4.98953528504371</c:v>
                </c:pt>
                <c:pt idx="235">
                  <c:v>5.58565781341325</c:v>
                </c:pt>
                <c:pt idx="236">
                  <c:v>5.4</c:v>
                </c:pt>
                <c:pt idx="237">
                  <c:v>3.78102637421996</c:v>
                </c:pt>
                <c:pt idx="238">
                  <c:v>4.9996653158875</c:v>
                </c:pt>
                <c:pt idx="239">
                  <c:v>4.88</c:v>
                </c:pt>
                <c:pt idx="240">
                  <c:v>4.43816016376924</c:v>
                </c:pt>
                <c:pt idx="241">
                  <c:v>4.65030013402224</c:v>
                </c:pt>
                <c:pt idx="242">
                  <c:v>4.9</c:v>
                </c:pt>
                <c:pt idx="243">
                  <c:v>3.49743436780102</c:v>
                </c:pt>
                <c:pt idx="244">
                  <c:v>4.6007800521833</c:v>
                </c:pt>
                <c:pt idx="245">
                  <c:v>2.79</c:v>
                </c:pt>
                <c:pt idx="246">
                  <c:v>4.41199061773133</c:v>
                </c:pt>
                <c:pt idx="247">
                  <c:v>5.44039777596503</c:v>
                </c:pt>
                <c:pt idx="248">
                  <c:v>4.799886640256</c:v>
                </c:pt>
                <c:pt idx="249">
                  <c:v>4.55</c:v>
                </c:pt>
                <c:pt idx="250">
                  <c:v>5.20386189308033</c:v>
                </c:pt>
                <c:pt idx="251">
                  <c:v>6.059504769943</c:v>
                </c:pt>
                <c:pt idx="252">
                  <c:v>5.52</c:v>
                </c:pt>
                <c:pt idx="253">
                  <c:v>5.76143162824783</c:v>
                </c:pt>
                <c:pt idx="254">
                  <c:v>6.04233074931443</c:v>
                </c:pt>
                <c:pt idx="255">
                  <c:v>6.24093258478642</c:v>
                </c:pt>
                <c:pt idx="256">
                  <c:v>6.1</c:v>
                </c:pt>
                <c:pt idx="257">
                  <c:v>5.66460810957719</c:v>
                </c:pt>
                <c:pt idx="258">
                  <c:v>5.08842184693669</c:v>
                </c:pt>
                <c:pt idx="259">
                  <c:v>4.57</c:v>
                </c:pt>
                <c:pt idx="260">
                  <c:v>3.80313535972327</c:v>
                </c:pt>
                <c:pt idx="261">
                  <c:v>4.1735871546936</c:v>
                </c:pt>
                <c:pt idx="262">
                  <c:v>3.8</c:v>
                </c:pt>
                <c:pt idx="263">
                  <c:v>6.1698313982468</c:v>
                </c:pt>
                <c:pt idx="264">
                  <c:v>5.40337654008125</c:v>
                </c:pt>
                <c:pt idx="265">
                  <c:v>4.75609821606158</c:v>
                </c:pt>
                <c:pt idx="266">
                  <c:v>5.17799582032318</c:v>
                </c:pt>
                <c:pt idx="267">
                  <c:v>4.66</c:v>
                </c:pt>
                <c:pt idx="268">
                  <c:v>6.10827110263428</c:v>
                </c:pt>
                <c:pt idx="269">
                  <c:v>5.43785787661221</c:v>
                </c:pt>
                <c:pt idx="270">
                  <c:v>4.59363318550594</c:v>
                </c:pt>
                <c:pt idx="271">
                  <c:v>5.2</c:v>
                </c:pt>
                <c:pt idx="272">
                  <c:v>5.95441704759726</c:v>
                </c:pt>
                <c:pt idx="273">
                  <c:v>5.1459063851394</c:v>
                </c:pt>
                <c:pt idx="274">
                  <c:v>5.28562809445057</c:v>
                </c:pt>
                <c:pt idx="275">
                  <c:v>6.96</c:v>
                </c:pt>
                <c:pt idx="276">
                  <c:v>6.65804720204613</c:v>
                </c:pt>
                <c:pt idx="277">
                  <c:v>5.42831688072808</c:v>
                </c:pt>
                <c:pt idx="278">
                  <c:v>5.02183888134516</c:v>
                </c:pt>
                <c:pt idx="279">
                  <c:v>4.75</c:v>
                </c:pt>
                <c:pt idx="280">
                  <c:v>2.93682042894045</c:v>
                </c:pt>
                <c:pt idx="281">
                  <c:v>3.83783870830446</c:v>
                </c:pt>
                <c:pt idx="282">
                  <c:v>5.63453473574484</c:v>
                </c:pt>
                <c:pt idx="283">
                  <c:v>4.08</c:v>
                </c:pt>
                <c:pt idx="284">
                  <c:v>4.32137914040661</c:v>
                </c:pt>
                <c:pt idx="285">
                  <c:v>5.48819161576532</c:v>
                </c:pt>
                <c:pt idx="286">
                  <c:v>3.8</c:v>
                </c:pt>
                <c:pt idx="287">
                  <c:v>5.43231328282156</c:v>
                </c:pt>
                <c:pt idx="288">
                  <c:v>6.62146997158543</c:v>
                </c:pt>
                <c:pt idx="289">
                  <c:v>6.5</c:v>
                </c:pt>
                <c:pt idx="290">
                  <c:v>6.06391062410303</c:v>
                </c:pt>
                <c:pt idx="291">
                  <c:v>5.86994238370171</c:v>
                </c:pt>
                <c:pt idx="292">
                  <c:v>5.26167788122974</c:v>
                </c:pt>
                <c:pt idx="293">
                  <c:v>7</c:v>
                </c:pt>
                <c:pt idx="294">
                  <c:v>6.16307766873278</c:v>
                </c:pt>
                <c:pt idx="295">
                  <c:v>6.63438014488373</c:v>
                </c:pt>
                <c:pt idx="296">
                  <c:v>6.51727125083092</c:v>
                </c:pt>
                <c:pt idx="297">
                  <c:v>5.8</c:v>
                </c:pt>
                <c:pt idx="298">
                  <c:v>7.37844574585238</c:v>
                </c:pt>
                <c:pt idx="299">
                  <c:v>5.32002025349301</c:v>
                </c:pt>
                <c:pt idx="300">
                  <c:v>6.58013635281859</c:v>
                </c:pt>
                <c:pt idx="301">
                  <c:v>6.05</c:v>
                </c:pt>
                <c:pt idx="302">
                  <c:v>6.6272607947118</c:v>
                </c:pt>
                <c:pt idx="303">
                  <c:v>5.65</c:v>
                </c:pt>
                <c:pt idx="304">
                  <c:v>5.50412587807029</c:v>
                </c:pt>
                <c:pt idx="305">
                  <c:v>4.59845070827277</c:v>
                </c:pt>
                <c:pt idx="306">
                  <c:v>5.33130606880464</c:v>
                </c:pt>
                <c:pt idx="307">
                  <c:v>5.36555392739705</c:v>
                </c:pt>
                <c:pt idx="308">
                  <c:v>7.88131381324907</c:v>
                </c:pt>
                <c:pt idx="309">
                  <c:v>6.5937512003896</c:v>
                </c:pt>
                <c:pt idx="310">
                  <c:v>4.55</c:v>
                </c:pt>
                <c:pt idx="311">
                  <c:v>5.79261174914142</c:v>
                </c:pt>
                <c:pt idx="312">
                  <c:v>6.1244109759176</c:v>
                </c:pt>
                <c:pt idx="313">
                  <c:v>5.73718866822058</c:v>
                </c:pt>
                <c:pt idx="314">
                  <c:v>5.72</c:v>
                </c:pt>
                <c:pt idx="315">
                  <c:v>3.88670949957231</c:v>
                </c:pt>
                <c:pt idx="316">
                  <c:v>4.4076330925024</c:v>
                </c:pt>
                <c:pt idx="317">
                  <c:v>5.67552306585898</c:v>
                </c:pt>
                <c:pt idx="318">
                  <c:v>3.77280133908502</c:v>
                </c:pt>
                <c:pt idx="319">
                  <c:v>6.5</c:v>
                </c:pt>
                <c:pt idx="320">
                  <c:v>4.18119725103191</c:v>
                </c:pt>
                <c:pt idx="321">
                  <c:v>2.26045521749757</c:v>
                </c:pt>
                <c:pt idx="322">
                  <c:v>3.01</c:v>
                </c:pt>
                <c:pt idx="323">
                  <c:v>3.16181627694166</c:v>
                </c:pt>
                <c:pt idx="324">
                  <c:v>2.6</c:v>
                </c:pt>
                <c:pt idx="325">
                  <c:v>4.94011495221908</c:v>
                </c:pt>
                <c:pt idx="326">
                  <c:v>4.18941364363738</c:v>
                </c:pt>
                <c:pt idx="327">
                  <c:v>5.08</c:v>
                </c:pt>
                <c:pt idx="328">
                  <c:v>5.00953110775481</c:v>
                </c:pt>
                <c:pt idx="329">
                  <c:v>5.87109772627746</c:v>
                </c:pt>
                <c:pt idx="330">
                  <c:v>6.12949633269759</c:v>
                </c:pt>
                <c:pt idx="331">
                  <c:v>7.02375989908012</c:v>
                </c:pt>
                <c:pt idx="332">
                  <c:v>6.7</c:v>
                </c:pt>
                <c:pt idx="333">
                  <c:v>6.32140923689405</c:v>
                </c:pt>
                <c:pt idx="334">
                  <c:v>7.2867753465654</c:v>
                </c:pt>
                <c:pt idx="335">
                  <c:v>6.91713129823174</c:v>
                </c:pt>
                <c:pt idx="336">
                  <c:v>6.29</c:v>
                </c:pt>
                <c:pt idx="337">
                  <c:v>5.54149890295336</c:v>
                </c:pt>
                <c:pt idx="338">
                  <c:v>5.51944858446074</c:v>
                </c:pt>
                <c:pt idx="339">
                  <c:v>5.2</c:v>
                </c:pt>
                <c:pt idx="340">
                  <c:v>3.85735764953832</c:v>
                </c:pt>
                <c:pt idx="341">
                  <c:v>4.37177100676377</c:v>
                </c:pt>
                <c:pt idx="342">
                  <c:v>4.51011366972124</c:v>
                </c:pt>
                <c:pt idx="343">
                  <c:v>4.84815651425424</c:v>
                </c:pt>
                <c:pt idx="344">
                  <c:v>4.1193546831558</c:v>
                </c:pt>
                <c:pt idx="345">
                  <c:v>3.31</c:v>
                </c:pt>
                <c:pt idx="346">
                  <c:v>3.41101223427582</c:v>
                </c:pt>
                <c:pt idx="347">
                  <c:v>6.06925725401661</c:v>
                </c:pt>
                <c:pt idx="348">
                  <c:v>6</c:v>
                </c:pt>
                <c:pt idx="349">
                  <c:v>2.66919661959694</c:v>
                </c:pt>
                <c:pt idx="350">
                  <c:v>5.28238262327404</c:v>
                </c:pt>
                <c:pt idx="351">
                  <c:v>6.3</c:v>
                </c:pt>
                <c:pt idx="352">
                  <c:v>6.63650729915257</c:v>
                </c:pt>
                <c:pt idx="353">
                  <c:v>6.25819953867272</c:v>
                </c:pt>
                <c:pt idx="354">
                  <c:v>4.99634441323131</c:v>
                </c:pt>
                <c:pt idx="355">
                  <c:v>5.6</c:v>
                </c:pt>
                <c:pt idx="356">
                  <c:v>4.5437851512934</c:v>
                </c:pt>
                <c:pt idx="357">
                  <c:v>5.22</c:v>
                </c:pt>
                <c:pt idx="358">
                  <c:v>5.58538438401008</c:v>
                </c:pt>
                <c:pt idx="359">
                  <c:v>6.04541486190049</c:v>
                </c:pt>
                <c:pt idx="360">
                  <c:v>5.79880205042275</c:v>
                </c:pt>
                <c:pt idx="361">
                  <c:v>6.15</c:v>
                </c:pt>
                <c:pt idx="362">
                  <c:v>5.46435027825637</c:v>
                </c:pt>
                <c:pt idx="363">
                  <c:v>6.62906708937729</c:v>
                </c:pt>
                <c:pt idx="364">
                  <c:v>5.73889817456657</c:v>
                </c:pt>
                <c:pt idx="365">
                  <c:v>4.83</c:v>
                </c:pt>
                <c:pt idx="366">
                  <c:v>5.48199652101323</c:v>
                </c:pt>
                <c:pt idx="367">
                  <c:v>6.31728184588706</c:v>
                </c:pt>
                <c:pt idx="368">
                  <c:v>4.92953074460928</c:v>
                </c:pt>
                <c:pt idx="369">
                  <c:v>5.6</c:v>
                </c:pt>
                <c:pt idx="370">
                  <c:v>5.1929010195368</c:v>
                </c:pt>
                <c:pt idx="371">
                  <c:v>2.92196264851906</c:v>
                </c:pt>
                <c:pt idx="372">
                  <c:v>3.66</c:v>
                </c:pt>
                <c:pt idx="373">
                  <c:v>5.43182810026534</c:v>
                </c:pt>
                <c:pt idx="374">
                  <c:v>3.65200639882223</c:v>
                </c:pt>
                <c:pt idx="375">
                  <c:v>3.5520468134103</c:v>
                </c:pt>
                <c:pt idx="376">
                  <c:v>4.15</c:v>
                </c:pt>
                <c:pt idx="377">
                  <c:v>3.36650964378558</c:v>
                </c:pt>
                <c:pt idx="378">
                  <c:v>2.12328770662087</c:v>
                </c:pt>
                <c:pt idx="379">
                  <c:v>4.41</c:v>
                </c:pt>
                <c:pt idx="380">
                  <c:v>5.21249648361647</c:v>
                </c:pt>
                <c:pt idx="381">
                  <c:v>4.78347550994712</c:v>
                </c:pt>
                <c:pt idx="382">
                  <c:v>5.04243569134595</c:v>
                </c:pt>
                <c:pt idx="383">
                  <c:v>4.49148343461632</c:v>
                </c:pt>
                <c:pt idx="384">
                  <c:v>6</c:v>
                </c:pt>
                <c:pt idx="385">
                  <c:v>4.81007610554576</c:v>
                </c:pt>
                <c:pt idx="386">
                  <c:v>4.34478949423991</c:v>
                </c:pt>
                <c:pt idx="387">
                  <c:v>5.55848213803917</c:v>
                </c:pt>
                <c:pt idx="388">
                  <c:v>6.62</c:v>
                </c:pt>
                <c:pt idx="389">
                  <c:v>5.616607323288</c:v>
                </c:pt>
                <c:pt idx="390">
                  <c:v>4.66730651897028</c:v>
                </c:pt>
                <c:pt idx="391">
                  <c:v>5.45</c:v>
                </c:pt>
                <c:pt idx="392">
                  <c:v>5.55466608660415</c:v>
                </c:pt>
                <c:pt idx="393">
                  <c:v>5.48441909497367</c:v>
                </c:pt>
                <c:pt idx="394">
                  <c:v>6</c:v>
                </c:pt>
                <c:pt idx="395">
                  <c:v>4.67624772357614</c:v>
                </c:pt>
                <c:pt idx="396">
                  <c:v>3.68915312609666</c:v>
                </c:pt>
                <c:pt idx="397">
                  <c:v>4.15510252589334</c:v>
                </c:pt>
                <c:pt idx="398">
                  <c:v>3.53726320626424</c:v>
                </c:pt>
                <c:pt idx="399">
                  <c:v>3.75</c:v>
                </c:pt>
                <c:pt idx="400">
                  <c:v>3.96620552451187</c:v>
                </c:pt>
                <c:pt idx="401">
                  <c:v>4.29208915523817</c:v>
                </c:pt>
                <c:pt idx="402">
                  <c:v>3.19285526799937</c:v>
                </c:pt>
                <c:pt idx="403">
                  <c:v>2.55</c:v>
                </c:pt>
                <c:pt idx="404">
                  <c:v>3.71611623084711</c:v>
                </c:pt>
                <c:pt idx="405">
                  <c:v>4.07056161520567</c:v>
                </c:pt>
                <c:pt idx="406">
                  <c:v>5.35094662744199</c:v>
                </c:pt>
                <c:pt idx="407">
                  <c:v>5.9</c:v>
                </c:pt>
                <c:pt idx="408">
                  <c:v>6.27947111922051</c:v>
                </c:pt>
                <c:pt idx="409">
                  <c:v>5.57781725667268</c:v>
                </c:pt>
                <c:pt idx="410">
                  <c:v>4.86555531230516</c:v>
                </c:pt>
                <c:pt idx="411">
                  <c:v>5.94</c:v>
                </c:pt>
                <c:pt idx="412">
                  <c:v>4.90212031533968</c:v>
                </c:pt>
                <c:pt idx="413">
                  <c:v>4.59366318451921</c:v>
                </c:pt>
                <c:pt idx="414">
                  <c:v>5.45</c:v>
                </c:pt>
                <c:pt idx="415">
                  <c:v>5.56221493530969</c:v>
                </c:pt>
                <c:pt idx="416">
                  <c:v>5.33026539826416</c:v>
                </c:pt>
                <c:pt idx="417">
                  <c:v>6.1</c:v>
                </c:pt>
                <c:pt idx="418">
                  <c:v>4.93781816866375</c:v>
                </c:pt>
                <c:pt idx="419">
                  <c:v>5.61911110125593</c:v>
                </c:pt>
                <c:pt idx="420">
                  <c:v>6.84119299371147</c:v>
                </c:pt>
                <c:pt idx="421">
                  <c:v>4.19041590020929</c:v>
                </c:pt>
                <c:pt idx="422">
                  <c:v>4.4</c:v>
                </c:pt>
                <c:pt idx="423">
                  <c:v>5.44599969850507</c:v>
                </c:pt>
                <c:pt idx="424">
                  <c:v>4.32529049639843</c:v>
                </c:pt>
                <c:pt idx="425">
                  <c:v>5.42421391847021</c:v>
                </c:pt>
                <c:pt idx="426">
                  <c:v>5.83</c:v>
                </c:pt>
                <c:pt idx="427">
                  <c:v>6.90678492796857</c:v>
                </c:pt>
                <c:pt idx="428">
                  <c:v>5.23968253115541</c:v>
                </c:pt>
                <c:pt idx="429">
                  <c:v>5.7</c:v>
                </c:pt>
                <c:pt idx="430">
                  <c:v>5.85982342424506</c:v>
                </c:pt>
                <c:pt idx="431">
                  <c:v>5.22284137168258</c:v>
                </c:pt>
                <c:pt idx="432">
                  <c:v>6.20053008827604</c:v>
                </c:pt>
                <c:pt idx="433">
                  <c:v>4.57402500468597</c:v>
                </c:pt>
                <c:pt idx="434">
                  <c:v>5.01</c:v>
                </c:pt>
                <c:pt idx="435">
                  <c:v>4.72976218754697</c:v>
                </c:pt>
                <c:pt idx="436">
                  <c:v>5.49547099835131</c:v>
                </c:pt>
                <c:pt idx="437">
                  <c:v>4.15210424255154</c:v>
                </c:pt>
                <c:pt idx="438">
                  <c:v>4.55531353962511</c:v>
                </c:pt>
                <c:pt idx="439">
                  <c:v>4.37627541655013</c:v>
                </c:pt>
                <c:pt idx="440">
                  <c:v>5.1</c:v>
                </c:pt>
                <c:pt idx="441">
                  <c:v>5.0237874723699</c:v>
                </c:pt>
                <c:pt idx="442">
                  <c:v>3.81857774344368</c:v>
                </c:pt>
                <c:pt idx="443">
                  <c:v>4.3</c:v>
                </c:pt>
                <c:pt idx="444">
                  <c:v>3.23176239620103</c:v>
                </c:pt>
                <c:pt idx="445">
                  <c:v>4.5086472391167</c:v>
                </c:pt>
                <c:pt idx="446">
                  <c:v>4.74116310745087</c:v>
                </c:pt>
                <c:pt idx="447">
                  <c:v>4.35</c:v>
                </c:pt>
                <c:pt idx="448">
                  <c:v>3.48174294187101</c:v>
                </c:pt>
                <c:pt idx="449">
                  <c:v>4.08682267406423</c:v>
                </c:pt>
                <c:pt idx="450">
                  <c:v>4.83</c:v>
                </c:pt>
                <c:pt idx="451">
                  <c:v>4.26213954293682</c:v>
                </c:pt>
                <c:pt idx="452">
                  <c:v>5.1738584283511</c:v>
                </c:pt>
                <c:pt idx="453">
                  <c:v>4.31093621972948</c:v>
                </c:pt>
                <c:pt idx="454">
                  <c:v>4.57745945708087</c:v>
                </c:pt>
                <c:pt idx="455">
                  <c:v>4.7</c:v>
                </c:pt>
                <c:pt idx="456">
                  <c:v>5.4030200180188</c:v>
                </c:pt>
                <c:pt idx="457">
                  <c:v>6.1920722749208</c:v>
                </c:pt>
                <c:pt idx="458">
                  <c:v>7.16</c:v>
                </c:pt>
                <c:pt idx="459">
                  <c:v>7.41396644204268</c:v>
                </c:pt>
                <c:pt idx="460">
                  <c:v>6.15189783342115</c:v>
                </c:pt>
                <c:pt idx="461">
                  <c:v>7.17732844267334</c:v>
                </c:pt>
                <c:pt idx="462">
                  <c:v>6.7</c:v>
                </c:pt>
                <c:pt idx="463">
                  <c:v>7.08109382446069</c:v>
                </c:pt>
                <c:pt idx="464">
                  <c:v>6.2151726041491</c:v>
                </c:pt>
                <c:pt idx="465">
                  <c:v>6.1694380898106</c:v>
                </c:pt>
                <c:pt idx="466">
                  <c:v>4.89</c:v>
                </c:pt>
                <c:pt idx="467">
                  <c:v>6.00785781326782</c:v>
                </c:pt>
                <c:pt idx="468">
                  <c:v>4.60369152644613</c:v>
                </c:pt>
                <c:pt idx="469">
                  <c:v>4.2</c:v>
                </c:pt>
                <c:pt idx="470">
                  <c:v>4.53091233021244</c:v>
                </c:pt>
                <c:pt idx="471">
                  <c:v>4.60008997204972</c:v>
                </c:pt>
                <c:pt idx="472">
                  <c:v>4.95</c:v>
                </c:pt>
                <c:pt idx="473">
                  <c:v>4.11243911206055</c:v>
                </c:pt>
                <c:pt idx="474">
                  <c:v>4.4</c:v>
                </c:pt>
                <c:pt idx="475">
                  <c:v>3.85659855791888</c:v>
                </c:pt>
                <c:pt idx="476">
                  <c:v>4.9047355072347</c:v>
                </c:pt>
                <c:pt idx="477">
                  <c:v>6.6</c:v>
                </c:pt>
                <c:pt idx="478">
                  <c:v>6.40764697889807</c:v>
                </c:pt>
                <c:pt idx="479">
                  <c:v>5.21566467577615</c:v>
                </c:pt>
                <c:pt idx="480">
                  <c:v>4.9</c:v>
                </c:pt>
                <c:pt idx="481">
                  <c:v>5.21939924377665</c:v>
                </c:pt>
                <c:pt idx="482">
                  <c:v>4.69</c:v>
                </c:pt>
                <c:pt idx="483">
                  <c:v>4.21728025997743</c:v>
                </c:pt>
                <c:pt idx="484">
                  <c:v>3.00419341587348</c:v>
                </c:pt>
                <c:pt idx="485">
                  <c:v>5.55583859200364</c:v>
                </c:pt>
                <c:pt idx="486">
                  <c:v>4.6</c:v>
                </c:pt>
                <c:pt idx="487">
                  <c:v>3.92951873145561</c:v>
                </c:pt>
                <c:pt idx="488">
                  <c:v>3.47</c:v>
                </c:pt>
                <c:pt idx="489">
                  <c:v>4.90020791244278</c:v>
                </c:pt>
                <c:pt idx="490">
                  <c:v>5.9</c:v>
                </c:pt>
                <c:pt idx="491">
                  <c:v>6.67723421726274</c:v>
                </c:pt>
                <c:pt idx="492">
                  <c:v>6.93</c:v>
                </c:pt>
                <c:pt idx="493">
                  <c:v>5.3</c:v>
                </c:pt>
                <c:pt idx="494">
                  <c:v>5.98452083637676</c:v>
                </c:pt>
                <c:pt idx="495">
                  <c:v>6.2</c:v>
                </c:pt>
                <c:pt idx="496">
                  <c:v>5.80391398659662</c:v>
                </c:pt>
                <c:pt idx="497">
                  <c:v>3.55</c:v>
                </c:pt>
                <c:pt idx="498">
                  <c:v>6.37966512146047</c:v>
                </c:pt>
                <c:pt idx="499">
                  <c:v>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4625"/>
        <c:axId val="49853419"/>
      </c:lineChart>
      <c:catAx>
        <c:axId val="123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419"/>
        <c:crossesAt val="0"/>
        <c:auto val="1"/>
        <c:lblAlgn val="ctr"/>
        <c:lblOffset val="100"/>
        <c:noMultiLvlLbl val="0"/>
      </c:catAx>
      <c:valAx>
        <c:axId val="498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ily Sales</a:t>
            </a:r>
          </a:p>
        </c:rich>
      </c:tx>
      <c:layout>
        <c:manualLayout>
          <c:xMode val="edge"/>
          <c:yMode val="edge"/>
          <c:x val="0.418121755545068"/>
          <c:y val="0.051814183617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930627654554"/>
          <c:y val="0.205882352941176"/>
          <c:w val="0.937313198049394"/>
          <c:h val="0.759070918086861"/>
        </c:manualLayout>
      </c:layout>
      <c:lineChart>
        <c:grouping val="standard"/>
        <c:varyColors val="0"/>
        <c:ser>
          <c:idx val="0"/>
          <c:order val="0"/>
          <c:tx>
            <c:strRef>
              <c:f>'Vendas Diárias(2)'!$A$1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A$2:$A$100</c:f>
              <c:numCache>
                <c:formatCode>General</c:formatCode>
                <c:ptCount val="99"/>
                <c:pt idx="0">
                  <c:v>-1.63508644726139</c:v>
                </c:pt>
                <c:pt idx="1">
                  <c:v>3.3867267325824</c:v>
                </c:pt>
                <c:pt idx="2">
                  <c:v>-4.52891692197798</c:v>
                </c:pt>
                <c:pt idx="3">
                  <c:v>4.05156778159702</c:v>
                </c:pt>
                <c:pt idx="4">
                  <c:v>-2.38029894406664</c:v>
                </c:pt>
                <c:pt idx="5">
                  <c:v>1.98200413737109</c:v>
                </c:pt>
                <c:pt idx="6">
                  <c:v>0.334182643522335</c:v>
                </c:pt>
                <c:pt idx="7">
                  <c:v>-1.89036815059782</c:v>
                </c:pt>
                <c:pt idx="8">
                  <c:v>1.10662680200345</c:v>
                </c:pt>
                <c:pt idx="9">
                  <c:v>-0.934345462230642</c:v>
                </c:pt>
                <c:pt idx="10">
                  <c:v>1.9</c:v>
                </c:pt>
                <c:pt idx="11">
                  <c:v>-2.31442790634531</c:v>
                </c:pt>
                <c:pt idx="12">
                  <c:v>0.790386484148058</c:v>
                </c:pt>
                <c:pt idx="13">
                  <c:v>-0.49097184866696</c:v>
                </c:pt>
                <c:pt idx="14">
                  <c:v>1.28033860922942</c:v>
                </c:pt>
                <c:pt idx="15">
                  <c:v>-1.52955357275908</c:v>
                </c:pt>
                <c:pt idx="16">
                  <c:v>0.410206168561422</c:v>
                </c:pt>
                <c:pt idx="17">
                  <c:v>-1.21684894255476</c:v>
                </c:pt>
                <c:pt idx="18">
                  <c:v>1.84515032535185</c:v>
                </c:pt>
                <c:pt idx="19">
                  <c:v>-2.90236295153168</c:v>
                </c:pt>
                <c:pt idx="20">
                  <c:v>3.12762892842216</c:v>
                </c:pt>
                <c:pt idx="21">
                  <c:v>-0.101116042262614</c:v>
                </c:pt>
                <c:pt idx="22">
                  <c:v>-0.445320180479247</c:v>
                </c:pt>
                <c:pt idx="23">
                  <c:v>-1.9642486685048</c:v>
                </c:pt>
                <c:pt idx="24">
                  <c:v>2.17723668115959</c:v>
                </c:pt>
                <c:pt idx="25">
                  <c:v>-1.96252689685342</c:v>
                </c:pt>
                <c:pt idx="26">
                  <c:v>1.19402931937221</c:v>
                </c:pt>
                <c:pt idx="27">
                  <c:v>-0.118895458435565</c:v>
                </c:pt>
                <c:pt idx="28">
                  <c:v>0.885110355624464</c:v>
                </c:pt>
                <c:pt idx="29">
                  <c:v>0.444681645508223</c:v>
                </c:pt>
                <c:pt idx="30">
                  <c:v>-0.591523118986781</c:v>
                </c:pt>
                <c:pt idx="31">
                  <c:v>0.893020350649046</c:v>
                </c:pt>
                <c:pt idx="32">
                  <c:v>-0.0705714297179467</c:v>
                </c:pt>
                <c:pt idx="33">
                  <c:v>-0.888828457077754</c:v>
                </c:pt>
                <c:pt idx="34">
                  <c:v>1.97896401988629</c:v>
                </c:pt>
                <c:pt idx="35">
                  <c:v>-1.65686990479414</c:v>
                </c:pt>
                <c:pt idx="36">
                  <c:v>2.5461891339867</c:v>
                </c:pt>
                <c:pt idx="37">
                  <c:v>-4.16916073304333</c:v>
                </c:pt>
                <c:pt idx="38">
                  <c:v>2.07167037430956</c:v>
                </c:pt>
                <c:pt idx="39">
                  <c:v>1.40018260823191</c:v>
                </c:pt>
                <c:pt idx="40">
                  <c:v>-0.195833012755426</c:v>
                </c:pt>
                <c:pt idx="41">
                  <c:v>0.682464819897747</c:v>
                </c:pt>
                <c:pt idx="42">
                  <c:v>-2.15441738801172</c:v>
                </c:pt>
                <c:pt idx="43">
                  <c:v>-0.789718533391495</c:v>
                </c:pt>
                <c:pt idx="44">
                  <c:v>1.25847031810947</c:v>
                </c:pt>
                <c:pt idx="45">
                  <c:v>-2.19148499165379</c:v>
                </c:pt>
                <c:pt idx="46">
                  <c:v>2.76176074688039</c:v>
                </c:pt>
                <c:pt idx="47">
                  <c:v>-1.42542306280092</c:v>
                </c:pt>
                <c:pt idx="48">
                  <c:v>0.326253393295037</c:v>
                </c:pt>
                <c:pt idx="49">
                  <c:v>-0.869995146597084</c:v>
                </c:pt>
                <c:pt idx="50">
                  <c:v>1.41534481410784</c:v>
                </c:pt>
                <c:pt idx="51">
                  <c:v>-2.23649981445729</c:v>
                </c:pt>
                <c:pt idx="52">
                  <c:v>2.14663308184595</c:v>
                </c:pt>
                <c:pt idx="53">
                  <c:v>-0.914594019379836</c:v>
                </c:pt>
                <c:pt idx="54">
                  <c:v>3.32944223763661</c:v>
                </c:pt>
                <c:pt idx="55">
                  <c:v>-3.9926566617376</c:v>
                </c:pt>
                <c:pt idx="56">
                  <c:v>3.11313839636129</c:v>
                </c:pt>
                <c:pt idx="57">
                  <c:v>0.290923423332112</c:v>
                </c:pt>
                <c:pt idx="58">
                  <c:v>-2.108168316515</c:v>
                </c:pt>
                <c:pt idx="59">
                  <c:v>1.7404435903347</c:v>
                </c:pt>
                <c:pt idx="60">
                  <c:v>-1.44604042166304</c:v>
                </c:pt>
                <c:pt idx="61">
                  <c:v>0.388682141593724</c:v>
                </c:pt>
                <c:pt idx="62">
                  <c:v>0.0379895187471071</c:v>
                </c:pt>
                <c:pt idx="63">
                  <c:v>2.15665585594313</c:v>
                </c:pt>
                <c:pt idx="64">
                  <c:v>-1.63233601007992</c:v>
                </c:pt>
                <c:pt idx="65">
                  <c:v>-1.39356076089502</c:v>
                </c:pt>
                <c:pt idx="66">
                  <c:v>2.29320998555874</c:v>
                </c:pt>
                <c:pt idx="67">
                  <c:v>-2.64898920541925</c:v>
                </c:pt>
                <c:pt idx="68">
                  <c:v>4.68405405965303</c:v>
                </c:pt>
                <c:pt idx="69">
                  <c:v>-4.63285951362153</c:v>
                </c:pt>
                <c:pt idx="70">
                  <c:v>5.00161338490194</c:v>
                </c:pt>
                <c:pt idx="71">
                  <c:v>-4.77467517575892</c:v>
                </c:pt>
                <c:pt idx="72">
                  <c:v>2.23942609774528</c:v>
                </c:pt>
                <c:pt idx="73">
                  <c:v>-0.623754673895837</c:v>
                </c:pt>
                <c:pt idx="74">
                  <c:v>-0.209878802771822</c:v>
                </c:pt>
                <c:pt idx="75">
                  <c:v>2.88236805671689</c:v>
                </c:pt>
                <c:pt idx="76">
                  <c:v>-1.47565011188856</c:v>
                </c:pt>
                <c:pt idx="77">
                  <c:v>-1.24389406887064</c:v>
                </c:pt>
                <c:pt idx="78">
                  <c:v>1.01169459866162</c:v>
                </c:pt>
                <c:pt idx="79">
                  <c:v>0.0229488157038702</c:v>
                </c:pt>
                <c:pt idx="80">
                  <c:v>1.60404398235848</c:v>
                </c:pt>
                <c:pt idx="81">
                  <c:v>-1.47378441181909</c:v>
                </c:pt>
                <c:pt idx="82">
                  <c:v>-0.0890076728642146</c:v>
                </c:pt>
                <c:pt idx="83">
                  <c:v>1.94313399255418</c:v>
                </c:pt>
                <c:pt idx="84">
                  <c:v>-2.28681098746682</c:v>
                </c:pt>
                <c:pt idx="85">
                  <c:v>2.88835880987433</c:v>
                </c:pt>
                <c:pt idx="86">
                  <c:v>-1.72180997953326</c:v>
                </c:pt>
                <c:pt idx="87">
                  <c:v>1.7513716508078</c:v>
                </c:pt>
                <c:pt idx="88">
                  <c:v>-0.448355728512146</c:v>
                </c:pt>
                <c:pt idx="89">
                  <c:v>0.531215943995116</c:v>
                </c:pt>
                <c:pt idx="90">
                  <c:v>-1.53972000838437</c:v>
                </c:pt>
                <c:pt idx="91">
                  <c:v>0.836304402898268</c:v>
                </c:pt>
                <c:pt idx="92">
                  <c:v>-0.671901376647295</c:v>
                </c:pt>
                <c:pt idx="93">
                  <c:v>1.02160190322207</c:v>
                </c:pt>
                <c:pt idx="94">
                  <c:v>1.63307003723514</c:v>
                </c:pt>
                <c:pt idx="95">
                  <c:v>-3.56362200492331</c:v>
                </c:pt>
                <c:pt idx="96">
                  <c:v>1.80282673631721</c:v>
                </c:pt>
                <c:pt idx="97">
                  <c:v>-0.686138281013431</c:v>
                </c:pt>
                <c:pt idx="98">
                  <c:v>0.6565604835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4154"/>
        <c:axId val="9451161"/>
      </c:lineChart>
      <c:catAx>
        <c:axId val="6595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61"/>
        <c:crossesAt val="0"/>
        <c:auto val="1"/>
        <c:lblAlgn val="ctr"/>
        <c:lblOffset val="100"/>
        <c:noMultiLvlLbl val="0"/>
      </c:catAx>
      <c:valAx>
        <c:axId val="94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rtial Autocorrelations</a:t>
            </a:r>
          </a:p>
        </c:rich>
      </c:tx>
      <c:layout>
        <c:manualLayout>
          <c:xMode val="edge"/>
          <c:yMode val="edge"/>
          <c:x val="0.262920426579163"/>
          <c:y val="0.0621578668550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300246103363"/>
          <c:y val="0.2309729825181"/>
          <c:w val="0.918580803937654"/>
          <c:h val="0.724527635528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L$2:$L$167</c:f>
              <c:numCache>
                <c:formatCode>General</c:formatCode>
                <c:ptCount val="166"/>
                <c:pt idx="0">
                  <c:v>-0.779010552129656</c:v>
                </c:pt>
                <c:pt idx="1">
                  <c:v>0.0918952094309297</c:v>
                </c:pt>
                <c:pt idx="2">
                  <c:v>0.155123787490415</c:v>
                </c:pt>
                <c:pt idx="3">
                  <c:v>0.0267724555994542</c:v>
                </c:pt>
                <c:pt idx="4">
                  <c:v>0.0645900970991359</c:v>
                </c:pt>
                <c:pt idx="5">
                  <c:v>-0.0476121226303252</c:v>
                </c:pt>
                <c:pt idx="6">
                  <c:v>-0.148876115727657</c:v>
                </c:pt>
                <c:pt idx="7">
                  <c:v>-0.0344270920738643</c:v>
                </c:pt>
                <c:pt idx="8">
                  <c:v>-0.0215806219939822</c:v>
                </c:pt>
                <c:pt idx="9">
                  <c:v>-0.0187859713203084</c:v>
                </c:pt>
                <c:pt idx="10">
                  <c:v>-0.0244255112832106</c:v>
                </c:pt>
                <c:pt idx="11">
                  <c:v>0.00806718231259258</c:v>
                </c:pt>
                <c:pt idx="12">
                  <c:v>0.1016795390219</c:v>
                </c:pt>
                <c:pt idx="13">
                  <c:v>0.0228991979054564</c:v>
                </c:pt>
                <c:pt idx="14">
                  <c:v>0.0587676805647085</c:v>
                </c:pt>
                <c:pt idx="15">
                  <c:v>-0.0223024412060949</c:v>
                </c:pt>
                <c:pt idx="16">
                  <c:v>-0.0083171786708266</c:v>
                </c:pt>
                <c:pt idx="17">
                  <c:v>-0.0425003173379126</c:v>
                </c:pt>
                <c:pt idx="18">
                  <c:v>0.081297335074986</c:v>
                </c:pt>
                <c:pt idx="19">
                  <c:v>-0.0324777668138588</c:v>
                </c:pt>
                <c:pt idx="20">
                  <c:v>0.0189207346404974</c:v>
                </c:pt>
                <c:pt idx="21">
                  <c:v>-0.0585260880447518</c:v>
                </c:pt>
                <c:pt idx="22">
                  <c:v>0.0265743199609484</c:v>
                </c:pt>
                <c:pt idx="23">
                  <c:v>-0.0267809195789155</c:v>
                </c:pt>
                <c:pt idx="24">
                  <c:v>-0.0225591232756581</c:v>
                </c:pt>
                <c:pt idx="25">
                  <c:v>-0.0554195110859708</c:v>
                </c:pt>
                <c:pt idx="26">
                  <c:v>0.0342370270601484</c:v>
                </c:pt>
                <c:pt idx="27">
                  <c:v>-0.0359451986520682</c:v>
                </c:pt>
                <c:pt idx="28">
                  <c:v>0.0192498041144598</c:v>
                </c:pt>
                <c:pt idx="29">
                  <c:v>0.0851135083901715</c:v>
                </c:pt>
                <c:pt idx="30">
                  <c:v>0.0639102640533943</c:v>
                </c:pt>
                <c:pt idx="31">
                  <c:v>0.043290768019117</c:v>
                </c:pt>
                <c:pt idx="32">
                  <c:v>0.0144136510737194</c:v>
                </c:pt>
              </c:numCache>
            </c:numRef>
          </c:val>
        </c:ser>
        <c:gapWidth val="150"/>
        <c:overlap val="0"/>
        <c:axId val="71608416"/>
        <c:axId val="61013703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M$2:$M$167</c:f>
              <c:numCache>
                <c:formatCode>General</c:formatCode>
                <c:ptCount val="166"/>
                <c:pt idx="0">
                  <c:v>0.0447213595499958</c:v>
                </c:pt>
                <c:pt idx="1">
                  <c:v>0.0447213595499958</c:v>
                </c:pt>
                <c:pt idx="2">
                  <c:v>0.0447213595499958</c:v>
                </c:pt>
                <c:pt idx="3">
                  <c:v>0.0447213595499958</c:v>
                </c:pt>
                <c:pt idx="4">
                  <c:v>0.0447213595499958</c:v>
                </c:pt>
                <c:pt idx="5">
                  <c:v>0.0447213595499958</c:v>
                </c:pt>
                <c:pt idx="6">
                  <c:v>0.0447213595499958</c:v>
                </c:pt>
                <c:pt idx="7">
                  <c:v>0.0447213595499958</c:v>
                </c:pt>
                <c:pt idx="8">
                  <c:v>0.0447213595499958</c:v>
                </c:pt>
                <c:pt idx="9">
                  <c:v>0.0447213595499958</c:v>
                </c:pt>
                <c:pt idx="10">
                  <c:v>0.0447213595499958</c:v>
                </c:pt>
                <c:pt idx="11">
                  <c:v>0.0447213595499958</c:v>
                </c:pt>
                <c:pt idx="12">
                  <c:v>0.0447213595499958</c:v>
                </c:pt>
                <c:pt idx="13">
                  <c:v>0.0447213595499958</c:v>
                </c:pt>
                <c:pt idx="14">
                  <c:v>0.0447213595499958</c:v>
                </c:pt>
                <c:pt idx="15">
                  <c:v>0.0447213595499958</c:v>
                </c:pt>
                <c:pt idx="16">
                  <c:v>0.0447213595499958</c:v>
                </c:pt>
                <c:pt idx="17">
                  <c:v>0.0447213595499958</c:v>
                </c:pt>
                <c:pt idx="18">
                  <c:v>0.0447213595499958</c:v>
                </c:pt>
                <c:pt idx="19">
                  <c:v>0.0447213595499958</c:v>
                </c:pt>
                <c:pt idx="20">
                  <c:v>0.0447213595499958</c:v>
                </c:pt>
                <c:pt idx="21">
                  <c:v>0.0447213595499958</c:v>
                </c:pt>
                <c:pt idx="22">
                  <c:v>0.0447213595499958</c:v>
                </c:pt>
                <c:pt idx="23">
                  <c:v>0.0447213595499958</c:v>
                </c:pt>
                <c:pt idx="24">
                  <c:v>0.0447213595499958</c:v>
                </c:pt>
                <c:pt idx="25">
                  <c:v>0.0447213595499958</c:v>
                </c:pt>
                <c:pt idx="26">
                  <c:v>0.0447213595499958</c:v>
                </c:pt>
                <c:pt idx="27">
                  <c:v>0.0447213595499958</c:v>
                </c:pt>
                <c:pt idx="28">
                  <c:v>0.0447213595499958</c:v>
                </c:pt>
                <c:pt idx="29">
                  <c:v>0.0447213595499958</c:v>
                </c:pt>
                <c:pt idx="30">
                  <c:v>0.0447213595499958</c:v>
                </c:pt>
                <c:pt idx="31">
                  <c:v>0.0447213595499958</c:v>
                </c:pt>
                <c:pt idx="32">
                  <c:v>0.04472135954999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ndas Diárias(2)'!$N$2:$N$167</c:f>
              <c:numCache>
                <c:formatCode>General</c:formatCode>
                <c:ptCount val="166"/>
                <c:pt idx="0">
                  <c:v>-0.0447213595499958</c:v>
                </c:pt>
                <c:pt idx="1">
                  <c:v>-0.0447213595499958</c:v>
                </c:pt>
                <c:pt idx="2">
                  <c:v>-0.0447213595499958</c:v>
                </c:pt>
                <c:pt idx="3">
                  <c:v>-0.0447213595499958</c:v>
                </c:pt>
                <c:pt idx="4">
                  <c:v>-0.0447213595499958</c:v>
                </c:pt>
                <c:pt idx="5">
                  <c:v>-0.0447213595499958</c:v>
                </c:pt>
                <c:pt idx="6">
                  <c:v>-0.0447213595499958</c:v>
                </c:pt>
                <c:pt idx="7">
                  <c:v>-0.0447213595499958</c:v>
                </c:pt>
                <c:pt idx="8">
                  <c:v>-0.0447213595499958</c:v>
                </c:pt>
                <c:pt idx="9">
                  <c:v>-0.0447213595499958</c:v>
                </c:pt>
                <c:pt idx="10">
                  <c:v>-0.0447213595499958</c:v>
                </c:pt>
                <c:pt idx="11">
                  <c:v>-0.0447213595499958</c:v>
                </c:pt>
                <c:pt idx="12">
                  <c:v>-0.0447213595499958</c:v>
                </c:pt>
                <c:pt idx="13">
                  <c:v>-0.0447213595499958</c:v>
                </c:pt>
                <c:pt idx="14">
                  <c:v>-0.0447213595499958</c:v>
                </c:pt>
                <c:pt idx="15">
                  <c:v>-0.0447213595499958</c:v>
                </c:pt>
                <c:pt idx="16">
                  <c:v>-0.0447213595499958</c:v>
                </c:pt>
                <c:pt idx="17">
                  <c:v>-0.0447213595499958</c:v>
                </c:pt>
                <c:pt idx="18">
                  <c:v>-0.0447213595499958</c:v>
                </c:pt>
                <c:pt idx="19">
                  <c:v>-0.0447213595499958</c:v>
                </c:pt>
                <c:pt idx="20">
                  <c:v>-0.0447213595499958</c:v>
                </c:pt>
                <c:pt idx="21">
                  <c:v>-0.0447213595499958</c:v>
                </c:pt>
                <c:pt idx="22">
                  <c:v>-0.0447213595499958</c:v>
                </c:pt>
                <c:pt idx="23">
                  <c:v>-0.0447213595499958</c:v>
                </c:pt>
                <c:pt idx="24">
                  <c:v>-0.0447213595499958</c:v>
                </c:pt>
                <c:pt idx="25">
                  <c:v>-0.0447213595499958</c:v>
                </c:pt>
                <c:pt idx="26">
                  <c:v>-0.0447213595499958</c:v>
                </c:pt>
                <c:pt idx="27">
                  <c:v>-0.0447213595499958</c:v>
                </c:pt>
                <c:pt idx="28">
                  <c:v>-0.0447213595499958</c:v>
                </c:pt>
                <c:pt idx="29">
                  <c:v>-0.0447213595499958</c:v>
                </c:pt>
                <c:pt idx="30">
                  <c:v>-0.0447213595499958</c:v>
                </c:pt>
                <c:pt idx="31">
                  <c:v>-0.0447213595499958</c:v>
                </c:pt>
                <c:pt idx="32">
                  <c:v>-0.0447213595499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8416"/>
        <c:axId val="61013703"/>
      </c:lineChart>
      <c:catAx>
        <c:axId val="716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703"/>
        <c:crossesAt val="0"/>
        <c:auto val="1"/>
        <c:lblAlgn val="ctr"/>
        <c:lblOffset val="100"/>
        <c:noMultiLvlLbl val="0"/>
      </c:catAx>
      <c:valAx>
        <c:axId val="610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20</xdr:row>
      <xdr:rowOff>86040</xdr:rowOff>
    </xdr:from>
    <xdr:to>
      <xdr:col>10</xdr:col>
      <xdr:colOff>519120</xdr:colOff>
      <xdr:row>36</xdr:row>
      <xdr:rowOff>114480</xdr:rowOff>
    </xdr:to>
    <xdr:graphicFrame>
      <xdr:nvGraphicFramePr>
        <xdr:cNvPr id="19" name="Chart 1"/>
        <xdr:cNvGraphicFramePr/>
      </xdr:nvGraphicFramePr>
      <xdr:xfrm>
        <a:off x="1888200" y="3362760"/>
        <a:ext cx="478296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9</xdr:row>
      <xdr:rowOff>56880</xdr:rowOff>
    </xdr:from>
    <xdr:to>
      <xdr:col>3</xdr:col>
      <xdr:colOff>330120</xdr:colOff>
      <xdr:row>10</xdr:row>
      <xdr:rowOff>114840</xdr:rowOff>
    </xdr:to>
    <xdr:cxnSp>
      <xdr:nvCxnSpPr>
        <xdr:cNvPr id="20" name="Conector de seta reta 15"/>
        <xdr:cNvCxnSpPr/>
      </xdr:nvCxnSpPr>
      <xdr:spPr>
        <a:xfrm>
          <a:off x="2243520" y="1514160"/>
          <a:ext cx="1440" cy="220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98800</xdr:colOff>
      <xdr:row>10</xdr:row>
      <xdr:rowOff>95040</xdr:rowOff>
    </xdr:from>
    <xdr:to>
      <xdr:col>4</xdr:col>
      <xdr:colOff>140040</xdr:colOff>
      <xdr:row>10</xdr:row>
      <xdr:rowOff>95760</xdr:rowOff>
    </xdr:to>
    <xdr:cxnSp>
      <xdr:nvCxnSpPr>
        <xdr:cNvPr id="21" name="Conector de seta reta 17"/>
        <xdr:cNvCxnSpPr/>
      </xdr:nvCxnSpPr>
      <xdr:spPr>
        <a:xfrm>
          <a:off x="2213280" y="1714320"/>
          <a:ext cx="47988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2080</xdr:colOff>
      <xdr:row>14</xdr:row>
      <xdr:rowOff>47520</xdr:rowOff>
    </xdr:from>
    <xdr:to>
      <xdr:col>25</xdr:col>
      <xdr:colOff>463320</xdr:colOff>
      <xdr:row>33</xdr:row>
      <xdr:rowOff>105120</xdr:rowOff>
    </xdr:to>
    <xdr:graphicFrame>
      <xdr:nvGraphicFramePr>
        <xdr:cNvPr id="2" name="Gráfico 2"/>
        <xdr:cNvGraphicFramePr/>
      </xdr:nvGraphicFramePr>
      <xdr:xfrm>
        <a:off x="12474720" y="2485800"/>
        <a:ext cx="54795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</xdr:row>
      <xdr:rowOff>0</xdr:rowOff>
    </xdr:from>
    <xdr:to>
      <xdr:col>26</xdr:col>
      <xdr:colOff>172080</xdr:colOff>
      <xdr:row>21</xdr:row>
      <xdr:rowOff>86040</xdr:rowOff>
    </xdr:to>
    <xdr:graphicFrame>
      <xdr:nvGraphicFramePr>
        <xdr:cNvPr id="3" name="Gráfico 2"/>
        <xdr:cNvGraphicFramePr/>
      </xdr:nvGraphicFramePr>
      <xdr:xfrm>
        <a:off x="10903680" y="542880"/>
        <a:ext cx="546984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21040</xdr:colOff>
      <xdr:row>30</xdr:row>
      <xdr:rowOff>9360</xdr:rowOff>
    </xdr:from>
    <xdr:to>
      <xdr:col>28</xdr:col>
      <xdr:colOff>262080</xdr:colOff>
      <xdr:row>49</xdr:row>
      <xdr:rowOff>142920</xdr:rowOff>
    </xdr:to>
    <xdr:graphicFrame>
      <xdr:nvGraphicFramePr>
        <xdr:cNvPr id="4" name="Gráfico 3"/>
        <xdr:cNvGraphicFramePr/>
      </xdr:nvGraphicFramePr>
      <xdr:xfrm>
        <a:off x="11727360" y="5095800"/>
        <a:ext cx="63453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498</xdr:row>
      <xdr:rowOff>0</xdr:rowOff>
    </xdr:from>
    <xdr:to>
      <xdr:col>17</xdr:col>
      <xdr:colOff>332280</xdr:colOff>
      <xdr:row>517</xdr:row>
      <xdr:rowOff>133560</xdr:rowOff>
    </xdr:to>
    <xdr:graphicFrame>
      <xdr:nvGraphicFramePr>
        <xdr:cNvPr id="5" name="Gráfico 4"/>
        <xdr:cNvGraphicFramePr/>
      </xdr:nvGraphicFramePr>
      <xdr:xfrm>
        <a:off x="4133880" y="80867160"/>
        <a:ext cx="7704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28</xdr:row>
      <xdr:rowOff>133560</xdr:rowOff>
    </xdr:from>
    <xdr:to>
      <xdr:col>14</xdr:col>
      <xdr:colOff>20880</xdr:colOff>
      <xdr:row>48</xdr:row>
      <xdr:rowOff>66240</xdr:rowOff>
    </xdr:to>
    <xdr:graphicFrame>
      <xdr:nvGraphicFramePr>
        <xdr:cNvPr id="6" name="Gráfico 2"/>
        <xdr:cNvGraphicFramePr/>
      </xdr:nvGraphicFramePr>
      <xdr:xfrm>
        <a:off x="6187680" y="4896000"/>
        <a:ext cx="630828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2600</xdr:colOff>
      <xdr:row>29</xdr:row>
      <xdr:rowOff>38160</xdr:rowOff>
    </xdr:from>
    <xdr:to>
      <xdr:col>26</xdr:col>
      <xdr:colOff>212040</xdr:colOff>
      <xdr:row>45</xdr:row>
      <xdr:rowOff>66240</xdr:rowOff>
    </xdr:to>
    <xdr:graphicFrame>
      <xdr:nvGraphicFramePr>
        <xdr:cNvPr id="7" name="Gráfico 1"/>
        <xdr:cNvGraphicFramePr/>
      </xdr:nvGraphicFramePr>
      <xdr:xfrm>
        <a:off x="21045600" y="4991040"/>
        <a:ext cx="4576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392040</xdr:colOff>
      <xdr:row>16</xdr:row>
      <xdr:rowOff>86040</xdr:rowOff>
    </xdr:from>
    <xdr:to>
      <xdr:col>25</xdr:col>
      <xdr:colOff>684360</xdr:colOff>
      <xdr:row>28</xdr:row>
      <xdr:rowOff>85680</xdr:rowOff>
    </xdr:to>
    <xdr:graphicFrame>
      <xdr:nvGraphicFramePr>
        <xdr:cNvPr id="8" name="Gráfico 2"/>
        <xdr:cNvGraphicFramePr/>
      </xdr:nvGraphicFramePr>
      <xdr:xfrm>
        <a:off x="21779640" y="2838600"/>
        <a:ext cx="35103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51720</xdr:colOff>
      <xdr:row>3</xdr:row>
      <xdr:rowOff>57240</xdr:rowOff>
    </xdr:from>
    <xdr:to>
      <xdr:col>25</xdr:col>
      <xdr:colOff>633960</xdr:colOff>
      <xdr:row>14</xdr:row>
      <xdr:rowOff>114480</xdr:rowOff>
    </xdr:to>
    <xdr:graphicFrame>
      <xdr:nvGraphicFramePr>
        <xdr:cNvPr id="9" name="Gráfico 3"/>
        <xdr:cNvGraphicFramePr/>
      </xdr:nvGraphicFramePr>
      <xdr:xfrm>
        <a:off x="21739320" y="638280"/>
        <a:ext cx="3500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03360</xdr:colOff>
      <xdr:row>22</xdr:row>
      <xdr:rowOff>123840</xdr:rowOff>
    </xdr:from>
    <xdr:to>
      <xdr:col>10</xdr:col>
      <xdr:colOff>222480</xdr:colOff>
      <xdr:row>43</xdr:row>
      <xdr:rowOff>162000</xdr:rowOff>
    </xdr:to>
    <xdr:graphicFrame>
      <xdr:nvGraphicFramePr>
        <xdr:cNvPr id="10" name="Gráfico 4"/>
        <xdr:cNvGraphicFramePr/>
      </xdr:nvGraphicFramePr>
      <xdr:xfrm>
        <a:off x="6399720" y="3943440"/>
        <a:ext cx="6360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3080</xdr:colOff>
      <xdr:row>87</xdr:row>
      <xdr:rowOff>66600</xdr:rowOff>
    </xdr:from>
    <xdr:to>
      <xdr:col>11</xdr:col>
      <xdr:colOff>41040</xdr:colOff>
      <xdr:row>105</xdr:row>
      <xdr:rowOff>28440</xdr:rowOff>
    </xdr:to>
    <xdr:graphicFrame>
      <xdr:nvGraphicFramePr>
        <xdr:cNvPr id="11" name="Gráfico 6"/>
        <xdr:cNvGraphicFramePr/>
      </xdr:nvGraphicFramePr>
      <xdr:xfrm>
        <a:off x="5434200" y="14411160"/>
        <a:ext cx="79488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674280</xdr:colOff>
      <xdr:row>0</xdr:row>
      <xdr:rowOff>152280</xdr:rowOff>
    </xdr:from>
    <xdr:to>
      <xdr:col>17</xdr:col>
      <xdr:colOff>322920</xdr:colOff>
      <xdr:row>14</xdr:row>
      <xdr:rowOff>75960</xdr:rowOff>
    </xdr:to>
    <xdr:graphicFrame>
      <xdr:nvGraphicFramePr>
        <xdr:cNvPr id="12" name="Gráfico 8"/>
        <xdr:cNvGraphicFramePr/>
      </xdr:nvGraphicFramePr>
      <xdr:xfrm>
        <a:off x="13211640" y="152280"/>
        <a:ext cx="52804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9480</xdr:colOff>
      <xdr:row>1</xdr:row>
      <xdr:rowOff>152280</xdr:rowOff>
    </xdr:from>
    <xdr:to>
      <xdr:col>18</xdr:col>
      <xdr:colOff>309960</xdr:colOff>
      <xdr:row>15</xdr:row>
      <xdr:rowOff>152280</xdr:rowOff>
    </xdr:to>
    <xdr:graphicFrame>
      <xdr:nvGraphicFramePr>
        <xdr:cNvPr id="13" name="Gráfico 1"/>
        <xdr:cNvGraphicFramePr/>
      </xdr:nvGraphicFramePr>
      <xdr:xfrm>
        <a:off x="9359280" y="352440"/>
        <a:ext cx="3979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9640</xdr:colOff>
      <xdr:row>16</xdr:row>
      <xdr:rowOff>104760</xdr:rowOff>
    </xdr:from>
    <xdr:to>
      <xdr:col>18</xdr:col>
      <xdr:colOff>320040</xdr:colOff>
      <xdr:row>30</xdr:row>
      <xdr:rowOff>104760</xdr:rowOff>
    </xdr:to>
    <xdr:graphicFrame>
      <xdr:nvGraphicFramePr>
        <xdr:cNvPr id="14" name="Gráfico 2"/>
        <xdr:cNvGraphicFramePr/>
      </xdr:nvGraphicFramePr>
      <xdr:xfrm>
        <a:off x="9379440" y="2733840"/>
        <a:ext cx="3969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89360</xdr:colOff>
      <xdr:row>31</xdr:row>
      <xdr:rowOff>19080</xdr:rowOff>
    </xdr:from>
    <xdr:to>
      <xdr:col>18</xdr:col>
      <xdr:colOff>329760</xdr:colOff>
      <xdr:row>45</xdr:row>
      <xdr:rowOff>19080</xdr:rowOff>
    </xdr:to>
    <xdr:graphicFrame>
      <xdr:nvGraphicFramePr>
        <xdr:cNvPr id="15" name="Gráfico 3"/>
        <xdr:cNvGraphicFramePr/>
      </xdr:nvGraphicFramePr>
      <xdr:xfrm>
        <a:off x="9389160" y="5076720"/>
        <a:ext cx="3969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6</xdr:row>
      <xdr:rowOff>47520</xdr:rowOff>
    </xdr:from>
    <xdr:to>
      <xdr:col>7</xdr:col>
      <xdr:colOff>319680</xdr:colOff>
      <xdr:row>20</xdr:row>
      <xdr:rowOff>47160</xdr:rowOff>
    </xdr:to>
    <xdr:graphicFrame>
      <xdr:nvGraphicFramePr>
        <xdr:cNvPr id="16" name="Gráfico 1"/>
        <xdr:cNvGraphicFramePr/>
      </xdr:nvGraphicFramePr>
      <xdr:xfrm>
        <a:off x="4799880" y="1095120"/>
        <a:ext cx="4803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9520</xdr:colOff>
      <xdr:row>0</xdr:row>
      <xdr:rowOff>28440</xdr:rowOff>
    </xdr:from>
    <xdr:to>
      <xdr:col>15</xdr:col>
      <xdr:colOff>399600</xdr:colOff>
      <xdr:row>15</xdr:row>
      <xdr:rowOff>123840</xdr:rowOff>
    </xdr:to>
    <xdr:graphicFrame>
      <xdr:nvGraphicFramePr>
        <xdr:cNvPr id="17" name="Gráfico 1"/>
        <xdr:cNvGraphicFramePr/>
      </xdr:nvGraphicFramePr>
      <xdr:xfrm>
        <a:off x="7503480" y="28440"/>
        <a:ext cx="47469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9600</xdr:colOff>
      <xdr:row>16</xdr:row>
      <xdr:rowOff>47160</xdr:rowOff>
    </xdr:from>
    <xdr:to>
      <xdr:col>15</xdr:col>
      <xdr:colOff>429480</xdr:colOff>
      <xdr:row>32</xdr:row>
      <xdr:rowOff>95760</xdr:rowOff>
    </xdr:to>
    <xdr:graphicFrame>
      <xdr:nvGraphicFramePr>
        <xdr:cNvPr id="18" name="Gráfico 2"/>
        <xdr:cNvGraphicFramePr/>
      </xdr:nvGraphicFramePr>
      <xdr:xfrm>
        <a:off x="7513560" y="2638080"/>
        <a:ext cx="4766760" cy="26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hoong/Desktop/d_Ch9_1to9_7_ari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BPECAR/My%20Documents/BookForcst/9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Choong/LOCALS~1/Temp/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ork"/>
      <sheetName val="GeneReport 1"/>
      <sheetName val="Work (4)"/>
      <sheetName val="Work (3)"/>
      <sheetName val="Work (2)"/>
      <sheetName val="9.2"/>
      <sheetName val="9.2a"/>
      <sheetName val="9.2b"/>
      <sheetName val="9.2c"/>
      <sheetName val="9.3"/>
      <sheetName val="9.3a"/>
      <sheetName val="9.3b"/>
      <sheetName val="9.3b1"/>
      <sheetName val="9.3b2"/>
      <sheetName val="9.3c"/>
      <sheetName val="9.3d"/>
      <sheetName val="9.5"/>
      <sheetName val="9.5a"/>
      <sheetName val="9.5b"/>
      <sheetName val="9.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ACF"/>
      <sheetName val="ACFD"/>
      <sheetName val="Table"/>
      <sheetName val="Acov"/>
      <sheetName val="BJ para"/>
      <sheetName val="BJ fo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ACF"/>
      <sheetName val="ACFD"/>
      <sheetName val="Table"/>
      <sheetName val="Acov"/>
      <sheetName val="BJ para"/>
      <sheetName val="BJ fo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7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76" t="s">
        <v>85</v>
      </c>
      <c r="B1" s="77" t="s">
        <v>47</v>
      </c>
      <c r="C1" s="77" t="s">
        <v>50</v>
      </c>
      <c r="D1" s="78"/>
      <c r="E1" s="78"/>
      <c r="F1" s="78"/>
      <c r="G1" s="78"/>
      <c r="H1" s="79"/>
      <c r="I1" s="80"/>
    </row>
    <row r="2" customFormat="false" ht="15.75" hidden="false" customHeight="false" outlineLevel="0" collapsed="false">
      <c r="A2" s="81" t="s">
        <v>86</v>
      </c>
      <c r="B2" s="82" t="s">
        <v>87</v>
      </c>
      <c r="C2" s="82" t="s">
        <v>88</v>
      </c>
      <c r="D2" s="82" t="s">
        <v>89</v>
      </c>
      <c r="E2" s="82" t="s">
        <v>90</v>
      </c>
      <c r="F2" s="82" t="s">
        <v>91</v>
      </c>
      <c r="G2" s="82" t="s">
        <v>92</v>
      </c>
      <c r="H2" s="82" t="s">
        <v>93</v>
      </c>
      <c r="I2" s="82" t="s">
        <v>94</v>
      </c>
      <c r="J2" s="82" t="s">
        <v>95</v>
      </c>
      <c r="K2" s="83" t="s">
        <v>96</v>
      </c>
      <c r="L2" s="82" t="s">
        <v>97</v>
      </c>
      <c r="M2" s="83" t="s">
        <v>98</v>
      </c>
      <c r="N2" s="82" t="s">
        <v>99</v>
      </c>
      <c r="O2" s="82" t="s">
        <v>100</v>
      </c>
      <c r="P2" s="83" t="s">
        <v>101</v>
      </c>
      <c r="Q2" s="82" t="s">
        <v>102</v>
      </c>
      <c r="R2" s="83" t="s">
        <v>103</v>
      </c>
      <c r="S2" s="82" t="s">
        <v>104</v>
      </c>
      <c r="T2" s="83" t="s">
        <v>105</v>
      </c>
    </row>
    <row r="3" customFormat="false" ht="12.75" hidden="false" customHeight="false" outlineLevel="0" collapsed="false">
      <c r="A3" s="84" t="n">
        <v>1</v>
      </c>
      <c r="B3" s="0" t="n">
        <v>0.893589949510344</v>
      </c>
      <c r="C3" s="1" t="n">
        <f aca="false">D3</f>
        <v>0.893589949510344</v>
      </c>
      <c r="D3" s="85" t="n">
        <f aca="false">B3</f>
        <v>0.893589949510344</v>
      </c>
      <c r="E3" s="1"/>
      <c r="F3" s="1"/>
      <c r="G3" s="1"/>
      <c r="H3" s="1"/>
      <c r="I3" s="86"/>
    </row>
    <row r="4" customFormat="false" ht="12.75" hidden="false" customHeight="false" outlineLevel="0" collapsed="false">
      <c r="A4" s="84" t="n">
        <v>2</v>
      </c>
      <c r="B4" s="0" t="n">
        <v>0.803544430447106</v>
      </c>
      <c r="C4" s="1" t="n">
        <f aca="false">E4</f>
        <v>0.0250198887716016</v>
      </c>
      <c r="D4" s="1" t="n">
        <f aca="false">D3-(D3*E4)</f>
        <v>0.871232428366174</v>
      </c>
      <c r="E4" s="85" t="n">
        <f aca="false">(B4-(D3*B3))/(1-(D3*C3))</f>
        <v>0.0250198887716016</v>
      </c>
      <c r="F4" s="1"/>
      <c r="G4" s="1"/>
      <c r="H4" s="1"/>
      <c r="I4" s="86"/>
    </row>
    <row r="5" customFormat="false" ht="12.75" hidden="false" customHeight="false" outlineLevel="0" collapsed="false">
      <c r="A5" s="84" t="n">
        <v>3</v>
      </c>
      <c r="B5" s="0" t="n">
        <v>0.719048745581545</v>
      </c>
      <c r="C5" s="1" t="n">
        <f aca="false">F5</f>
        <v>-0.0167985621132669</v>
      </c>
      <c r="D5" s="1" t="n">
        <f aca="false">D4-(E4*F5)</f>
        <v>0.871652726521771</v>
      </c>
      <c r="E5" s="1" t="n">
        <f aca="false">E4-(D4*F5)</f>
        <v>0.0396553408346032</v>
      </c>
      <c r="F5" s="85" t="n">
        <f aca="false">(B5-(D4*B4+E4*B3))/(1-(D4*B3+E4*B4))</f>
        <v>-0.0167985621132669</v>
      </c>
      <c r="G5" s="1"/>
      <c r="H5" s="1"/>
      <c r="I5" s="86"/>
    </row>
    <row r="6" customFormat="false" ht="12.75" hidden="false" customHeight="false" outlineLevel="0" collapsed="false">
      <c r="A6" s="87" t="n">
        <v>4</v>
      </c>
      <c r="B6" s="80" t="n">
        <v>0.670069256633347</v>
      </c>
      <c r="C6" s="86" t="n">
        <f aca="false">G6</f>
        <v>0.131409885454261</v>
      </c>
      <c r="D6" s="86" t="n">
        <f aca="false">D5-(F5*G6)</f>
        <v>0.873860223644872</v>
      </c>
      <c r="E6" s="86" t="n">
        <f aca="false">E5-(E5*G6)</f>
        <v>0.0344442370378783</v>
      </c>
      <c r="F6" s="86" t="n">
        <f aca="false">F5-(D5*G6)</f>
        <v>-0.131342347061387</v>
      </c>
      <c r="G6" s="85" t="n">
        <f aca="false">(B6-(D5*B5+E5*B4+F5*B3))/(1-(D5*B3+E5*B4+F5*B5))</f>
        <v>0.131409885454261</v>
      </c>
      <c r="H6" s="1"/>
      <c r="I6" s="86"/>
    </row>
    <row r="7" customFormat="false" ht="12.75" hidden="false" customHeight="false" outlineLevel="0" collapsed="false">
      <c r="A7" s="87" t="n">
        <v>5</v>
      </c>
      <c r="B7" s="80" t="n">
        <v>0.61301541463615</v>
      </c>
      <c r="C7" s="86" t="n">
        <f aca="false">H7</f>
        <v>-0.0464304103642026</v>
      </c>
      <c r="D7" s="86" t="n">
        <f aca="false">D6-(G6*H7)</f>
        <v>0.879961638552426</v>
      </c>
      <c r="E7" s="86" t="n">
        <f aca="false">E6-(F6*H7)</f>
        <v>0.0283459579656205</v>
      </c>
      <c r="F7" s="86" t="n">
        <f aca="false">F6-(E6*H7)</f>
        <v>-0.129743087001037</v>
      </c>
      <c r="G7" s="1" t="n">
        <f aca="false">G6-(D6*H7)</f>
        <v>0.171983574239046</v>
      </c>
      <c r="H7" s="85" t="n">
        <f aca="false">(B7-(D6*B6+E6*B5+F6*B4+G6*B3))/(1-(D6*B3+E6*B4+F6*B5+G6*B6))</f>
        <v>-0.0464304103642026</v>
      </c>
      <c r="I7" s="86"/>
    </row>
    <row r="8" customFormat="false" ht="12.75" hidden="false" customHeight="false" outlineLevel="0" collapsed="false">
      <c r="A8" s="87" t="n">
        <v>6</v>
      </c>
      <c r="B8" s="80" t="n">
        <v>0.562698344421896</v>
      </c>
      <c r="C8" s="86" t="n">
        <f aca="false">I8</f>
        <v>0.00435360186616158</v>
      </c>
      <c r="D8" s="86" t="n">
        <f aca="false">D7-(H7*I8)</f>
        <v>0.880163778073634</v>
      </c>
      <c r="E8" s="86" t="n">
        <f aca="false">E7-(G7*I8)</f>
        <v>0.0275972099558643</v>
      </c>
      <c r="F8" s="86" t="n">
        <f aca="false">F7-(F7*I8)</f>
        <v>-0.129178237255347</v>
      </c>
      <c r="G8" s="1" t="n">
        <f aca="false">G7-(E7*I8)</f>
        <v>0.171860167223549</v>
      </c>
      <c r="H8" s="1" t="n">
        <f aca="false">H7-(D7*I8)</f>
        <v>-0.0502614129959551</v>
      </c>
      <c r="I8" s="88" t="n">
        <f aca="false">(B8-(D7*B7+E7*B6+F7*B5+G7*B4+H7*B3))/(1-(D7*B3+E7*B4+F7*B5+G7*B6+H7*B7))</f>
        <v>0.00435360186616158</v>
      </c>
    </row>
    <row r="9" customFormat="false" ht="12.75" hidden="false" customHeight="false" outlineLevel="0" collapsed="false">
      <c r="A9" s="87" t="n">
        <v>7</v>
      </c>
      <c r="B9" s="80" t="n">
        <v>0.523414625115986</v>
      </c>
      <c r="C9" s="86" t="n">
        <f aca="false">J9</f>
        <v>0.0542526803900625</v>
      </c>
      <c r="D9" s="86" t="n">
        <f aca="false">D8-(I8*J9)</f>
        <v>0.879927583503044</v>
      </c>
      <c r="E9" s="89" t="n">
        <f aca="false">E8-(H8*J9)</f>
        <v>0.0303240263310868</v>
      </c>
      <c r="F9" s="86" t="n">
        <f aca="false">F8-(G8*J9)</f>
        <v>-0.138502111979509</v>
      </c>
      <c r="G9" s="1" t="n">
        <f aca="false">G8-(F8*J9)</f>
        <v>0.178868432842715</v>
      </c>
      <c r="H9" s="1" t="n">
        <f aca="false">H8-(E8*J9)</f>
        <v>-0.051758635607348</v>
      </c>
      <c r="I9" s="1" t="n">
        <f aca="false">I8-(D8*J9)</f>
        <v>-0.0433976422765772</v>
      </c>
      <c r="J9" s="22" t="n">
        <f aca="false">(B9-(D8*B8+E8*B7+F8*B6+G8*B5+H8*B4+I8*B3))/(1-(D8*B3+E8*B4+F8*B5+G8*B6+H8*B7+I8*B8))</f>
        <v>0.0542526803900625</v>
      </c>
    </row>
    <row r="10" customFormat="false" ht="12.75" hidden="false" customHeight="false" outlineLevel="0" collapsed="false">
      <c r="A10" s="87" t="n">
        <v>8</v>
      </c>
      <c r="B10" s="80" t="n">
        <v>0.466677914216889</v>
      </c>
      <c r="C10" s="86" t="n">
        <f aca="false">K10</f>
        <v>-0.113264167007018</v>
      </c>
      <c r="D10" s="86" t="n">
        <f aca="false">D9-(J9*K10)</f>
        <v>0.886072468155322</v>
      </c>
      <c r="E10" s="86" t="n">
        <f aca="false">E9-(I9*K10)</f>
        <v>0.0254086285285617</v>
      </c>
      <c r="F10" s="86" t="n">
        <f aca="false">F9-(H9*K10)</f>
        <v>-0.144364510726995</v>
      </c>
      <c r="G10" s="1" t="n">
        <f aca="false">G$9-(G9*$K$10)</f>
        <v>0.199127816892496</v>
      </c>
      <c r="H10" s="1" t="n">
        <f aca="false">H$9-(F9*$K$10)</f>
        <v>-0.0674459619494198</v>
      </c>
      <c r="I10" s="1" t="n">
        <f aca="false">I$9-(E9*$K$10)</f>
        <v>-0.0399630166938878</v>
      </c>
      <c r="J10" s="1" t="n">
        <f aca="false">J$9-(D9*$K$10)</f>
        <v>0.153916945162033</v>
      </c>
      <c r="K10" s="22" t="n">
        <f aca="false">(B10-(D9*B9+E9*B8+F9*B7+G9*B6+H9*B5+I9*B4+J9*B3))/(1-(D9*B3+E9*B4+F9*B5+G9*B6+H9*B7+I9*B8+J9*B9))</f>
        <v>-0.113264167007018</v>
      </c>
    </row>
    <row r="11" customFormat="false" ht="12.75" hidden="false" customHeight="false" outlineLevel="0" collapsed="false">
      <c r="A11" s="87" t="n">
        <v>9</v>
      </c>
      <c r="B11" s="80" t="n">
        <v>0.433935921242353</v>
      </c>
      <c r="C11" s="86" t="n">
        <f aca="false">L11</f>
        <v>0.0913679428459538</v>
      </c>
      <c r="D11" s="86" t="n">
        <f aca="false">D10-(K10*L11)</f>
        <v>0.896421182092914</v>
      </c>
      <c r="E11" s="86" t="n">
        <f aca="false">E10-(J10*L11)</f>
        <v>0.0113455538799733</v>
      </c>
      <c r="F11" s="86" t="n">
        <f aca="false">F10-(I10*L11)</f>
        <v>-0.140713172101756</v>
      </c>
      <c r="G11" s="1" t="n">
        <f aca="false">G$10-(H10*$L$11)</f>
        <v>0.205290215689081</v>
      </c>
      <c r="H11" s="1" t="n">
        <f aca="false">H$10-(G10*$L$11)</f>
        <v>-0.0856398609422929</v>
      </c>
      <c r="I11" s="1" t="n">
        <f aca="false">I$10-(F10*$L$11)</f>
        <v>-0.0267727283287996</v>
      </c>
      <c r="J11" s="1" t="n">
        <f aca="false">J$10-(E10*$L$11)</f>
        <v>0.151595411042841</v>
      </c>
      <c r="K11" s="1" t="n">
        <f aca="false">K$10-(D10*$L$11)</f>
        <v>-0.194222785634806</v>
      </c>
      <c r="L11" s="22" t="n">
        <f aca="false">(B11-(D10*B10+E10*B9+F10*B8+G10*B7+H10*B6+I10*B5+J10*B4+K10*B3))/(1-(D10*B3+E10*B4+F10*B5+G10*B6+H10*B7+I10*B8+J10*B9+K10*B10))</f>
        <v>0.0913679428459538</v>
      </c>
    </row>
    <row r="12" customFormat="false" ht="12.75" hidden="false" customHeight="false" outlineLevel="0" collapsed="false">
      <c r="A12" s="87" t="n">
        <v>10</v>
      </c>
      <c r="B12" s="80" t="n">
        <v>0.409159146390596</v>
      </c>
      <c r="C12" s="86" t="n">
        <f aca="false">M12</f>
        <v>0.0460078148051191</v>
      </c>
      <c r="D12" s="86" t="n">
        <f aca="false">D11-(L11*M12)</f>
        <v>0.892217542699333</v>
      </c>
      <c r="E12" s="86" t="n">
        <f aca="false">E11-(K11*M12)</f>
        <v>0.0202813198323938</v>
      </c>
      <c r="F12" s="86" t="n">
        <f aca="false">F11-(J11*M12)</f>
        <v>-0.147687745698321</v>
      </c>
      <c r="G12" s="1" t="n">
        <f aca="false">G$11-(I11*$M$12)</f>
        <v>0.20652197041586</v>
      </c>
      <c r="H12" s="1" t="n">
        <f aca="false">H$11-(H11*$M$12)</f>
        <v>-0.0816997580801237</v>
      </c>
      <c r="I12" s="1" t="n">
        <f aca="false">I$11-(G11*$M$12)</f>
        <v>-0.0362176825535258</v>
      </c>
      <c r="J12" s="1" t="n">
        <f aca="false">J$11-(F11*$M$12)</f>
        <v>0.158069316605539</v>
      </c>
      <c r="K12" s="1" t="n">
        <f aca="false">K$11-(E11*$M$12)</f>
        <v>-0.194744769776578</v>
      </c>
      <c r="L12" s="1" t="n">
        <f aca="false">L$11-(D11*$M$12)</f>
        <v>0.050125563112837</v>
      </c>
      <c r="M12" s="22" t="n">
        <f aca="false">(B12-(D11*B11+E11*B10+F11*B9+G11*B8+H11*B7+I11*B6+J11*B5+K11*B4+L11*B3))/(1-(D11*B3+E11*B4+F11*B5+G11*B6+H11*B7+I11*B8+J11*B9+K11*B10+L11*B11))</f>
        <v>0.0460078148051191</v>
      </c>
    </row>
    <row r="13" customFormat="false" ht="12.75" hidden="false" customHeight="false" outlineLevel="0" collapsed="false">
      <c r="A13" s="87" t="n">
        <v>11</v>
      </c>
      <c r="B13" s="80" t="n">
        <v>0.421849197011249</v>
      </c>
      <c r="C13" s="86" t="n">
        <f aca="false">N13</f>
        <v>0.154537244257147</v>
      </c>
      <c r="D13" s="86" t="n">
        <f aca="false">D12-(M12*N13)</f>
        <v>0.885107621785056</v>
      </c>
      <c r="E13" s="86" t="n">
        <f aca="false">E12-(L12*N13)</f>
        <v>0.0125350534420983</v>
      </c>
      <c r="F13" s="86" t="n">
        <f aca="false">F12-(K12*N13)</f>
        <v>-0.117592425643556</v>
      </c>
      <c r="G13" s="1" t="n">
        <f aca="false">G$12-(J12*$N$13)</f>
        <v>0.18209437382603</v>
      </c>
      <c r="H13" s="1" t="n">
        <f aca="false">H$12-(I12*$N$13)</f>
        <v>-0.0761027772249217</v>
      </c>
      <c r="I13" s="1" t="n">
        <f aca="false">I$12-(H12*$N$13)</f>
        <v>-0.0235920270833479</v>
      </c>
      <c r="J13" s="1" t="n">
        <f aca="false">J$12-(G12*$N$13)</f>
        <v>0.126153980418916</v>
      </c>
      <c r="K13" s="1" t="n">
        <f aca="false">K$12-(F12*$N$13)</f>
        <v>-0.171921512545809</v>
      </c>
      <c r="L13" s="1" t="n">
        <f aca="false">L$12-(E12*$N$13)</f>
        <v>0.0469913438360411</v>
      </c>
      <c r="M13" s="1" t="n">
        <f aca="false">M$12-(D12*$N$13)</f>
        <v>-0.0918730255215195</v>
      </c>
      <c r="N13" s="22" t="n">
        <f aca="false">(B13-(D12*B12+E12*B11+F12*B10+G12*B9+H12*B8+I12*B7+J12*B6+K12*B5+L12*B4+M12*B3))/(1-(D12*B3+E12*B4+F12*B5+G12*B6+H12*B7+I12*B8+J12*B9+K12*B10+L12*B11+M12*B12))</f>
        <v>0.154537244257147</v>
      </c>
    </row>
    <row r="14" customFormat="false" ht="12.75" hidden="false" customHeight="false" outlineLevel="0" collapsed="false">
      <c r="A14" s="87" t="n">
        <v>12</v>
      </c>
      <c r="B14" s="80" t="n">
        <v>0.4275938006718</v>
      </c>
      <c r="C14" s="86" t="n">
        <f aca="false">O14</f>
        <v>0.0428748352479986</v>
      </c>
      <c r="D14" s="86" t="n">
        <f aca="false">D13-(N13*O14)</f>
        <v>0.878481862897851</v>
      </c>
      <c r="E14" s="86" t="n">
        <f aca="false">E13-(M13*O14)</f>
        <v>0.0164740942750686</v>
      </c>
      <c r="F14" s="86" t="n">
        <f aca="false">F13-(L13*O14)</f>
        <v>-0.119607171768609</v>
      </c>
      <c r="G14" s="1" t="n">
        <f aca="false">G$13-(K13*$O$14)</f>
        <v>0.189465480352018</v>
      </c>
      <c r="H14" s="1" t="n">
        <f aca="false">H$13-(J13*$O$14)</f>
        <v>-0.081511608351262</v>
      </c>
      <c r="I14" s="1" t="n">
        <f aca="false">I$13-(I13*$O$14)</f>
        <v>-0.022580522808983</v>
      </c>
      <c r="J14" s="1" t="n">
        <f aca="false">J$13-(H13*$O$14)</f>
        <v>0.12941687445435</v>
      </c>
      <c r="K14" s="1" t="n">
        <f aca="false">K$13-(G13*$O$14)</f>
        <v>-0.179728778823187</v>
      </c>
      <c r="L14" s="1" t="n">
        <f aca="false">L$13-(F13*$O$14)</f>
        <v>0.0520330997119211</v>
      </c>
      <c r="M14" s="1" t="n">
        <f aca="false">M$13-(E13*$O$14)</f>
        <v>-0.0924104638726743</v>
      </c>
      <c r="N14" s="1" t="n">
        <f aca="false">N$13-(D13*$O$14)</f>
        <v>0.116588400796365</v>
      </c>
      <c r="O14" s="22" t="n">
        <f aca="false">(B14-(D13*B13+E13*B12+F13*B11+G13*B10+H13*B9+I13*B8+J13*B7+K13*B6+L13*B5+M13*B4+N13*B3))/(1-(D13*B3+E13*B4+F13*B5+G13*B6+H13*B7+I13*B8+J13*B9+K13*B10+L13*B11+M13*B12+N13*B13))</f>
        <v>0.0428748352479986</v>
      </c>
    </row>
    <row r="15" customFormat="false" ht="12.75" hidden="false" customHeight="false" outlineLevel="0" collapsed="false">
      <c r="A15" s="87" t="n">
        <v>13</v>
      </c>
      <c r="B15" s="80" t="n">
        <v>0.426170998068383</v>
      </c>
      <c r="C15" s="86" t="n">
        <f aca="false">P15</f>
        <v>-0.0154356584782279</v>
      </c>
      <c r="D15" s="86" t="n">
        <f aca="false">D14-(O14*P15)</f>
        <v>0.87914366421205</v>
      </c>
      <c r="E15" s="86" t="n">
        <f aca="false">E14-(N14*P15)</f>
        <v>0.0182737130122841</v>
      </c>
      <c r="F15" s="86" t="n">
        <f aca="false">F14-(M14*P15)</f>
        <v>-0.121033588128762</v>
      </c>
      <c r="G15" s="1" t="n">
        <f aca="false">G$14-(L14*$P$15)</f>
        <v>0.190268645508735</v>
      </c>
      <c r="H15" s="1" t="n">
        <f aca="false">H$14-(K14*$P$15)</f>
        <v>-0.0842858403998857</v>
      </c>
      <c r="I15" s="1" t="n">
        <f aca="false">I$14-(J14*$P$15)</f>
        <v>-0.020582888133586</v>
      </c>
      <c r="J15" s="1" t="n">
        <f aca="false">J$14-(I14*$P$15)</f>
        <v>0.129068329216011</v>
      </c>
      <c r="K15" s="1" t="n">
        <f aca="false">K$14-(H14*$P$15)</f>
        <v>-0.180986964171708</v>
      </c>
      <c r="L15" s="1" t="n">
        <f aca="false">L$14-(G14*$P$15)</f>
        <v>0.0549576241600482</v>
      </c>
      <c r="M15" s="1" t="n">
        <f aca="false">M$14-(F14*$P$15)</f>
        <v>-0.0942566793276413</v>
      </c>
      <c r="N15" s="1" t="n">
        <f aca="false">N$14-(E14*$P$15)</f>
        <v>0.116842689289333</v>
      </c>
      <c r="O15" s="1" t="n">
        <f aca="false">O$14-(D14*$P$15)</f>
        <v>0.0564347812630072</v>
      </c>
      <c r="P15" s="22" t="n">
        <f aca="false">(B15-(D14*B14+E14*B13+F14*B12+G14*B11+H14*B10+I14*B9+J14*B8+K14*B7+L14*B6+M14*B5+N14*B4+O14*B3))/(1-(D14*B3+E14*B4+F14*B5+G14*B6+H14*B7+I14*B8+J14*B9+K14*B10+L14*B11+M14*B12+N14*B13+O14*B14))</f>
        <v>-0.0154356584782279</v>
      </c>
    </row>
    <row r="16" customFormat="false" ht="12.75" hidden="false" customHeight="false" outlineLevel="0" collapsed="false">
      <c r="A16" s="87" t="n">
        <v>14</v>
      </c>
      <c r="B16" s="80" t="n">
        <v>0.408385771531606</v>
      </c>
      <c r="C16" s="86" t="n">
        <f aca="false">Q16</f>
        <v>-0.0348247994885702</v>
      </c>
      <c r="D16" s="86" t="n">
        <f aca="false">D15-(P15*Q16)</f>
        <v>0.878606120500571</v>
      </c>
      <c r="E16" s="86" t="n">
        <f aca="false">E15-(O15*Q16)</f>
        <v>0.0202390429539496</v>
      </c>
      <c r="F16" s="86" t="n">
        <f aca="false">F15-(N15*Q16)</f>
        <v>-0.116964564902556</v>
      </c>
      <c r="G16" s="1" t="n">
        <f aca="false">G15-(M15*Q16)</f>
        <v>0.186986175550691</v>
      </c>
      <c r="H16" s="1" t="n">
        <f aca="false">H$15-(L15*$Q$16)</f>
        <v>-0.0823719521581438</v>
      </c>
      <c r="I16" s="1" t="n">
        <f aca="false">I$15-(K15*$Q$16)</f>
        <v>-0.0268857228709107</v>
      </c>
      <c r="J16" s="1" t="n">
        <f aca="false">J$15-(J15*$Q$16)</f>
        <v>0.133563107901283</v>
      </c>
      <c r="K16" s="1" t="n">
        <f aca="false">K$15-(I15*$Q$16)</f>
        <v>-0.181703759123856</v>
      </c>
      <c r="L16" s="1" t="n">
        <f aca="false">L$15-(H15*$Q$16)</f>
        <v>0.0520223866683966</v>
      </c>
      <c r="M16" s="1" t="n">
        <f aca="false">M$15-(G15*$Q$16)</f>
        <v>-0.0876306118988378</v>
      </c>
      <c r="N16" s="1" t="n">
        <f aca="false">N$15-(F15*$Q$16)</f>
        <v>0.112627718851367</v>
      </c>
      <c r="O16" s="1" t="n">
        <f aca="false">O$15-(E15*$Q$16)</f>
        <v>0.0570711596545717</v>
      </c>
      <c r="P16" s="1" t="n">
        <f aca="false">P$15-(D15*$Q$16)</f>
        <v>0.0151803433496036</v>
      </c>
      <c r="Q16" s="22" t="n">
        <f aca="false">(B16-(D15*B15+E15*B14+F15*B13+G15*B12+H15*B11+I15*B10+J15*B9+K15*B8+L15*B7+M15*B6+N15*B5+O15*B4+P15*B3))/(1-(D15*B3+E15*B4+F15*B5+G15*B6+H15*B7+I15*B8+J15*B9+K15*B10+L15*B11+M15*B12+N15*B13+O15*B14+P15*B15))</f>
        <v>-0.0348247994885702</v>
      </c>
    </row>
    <row r="17" customFormat="false" ht="12.75" hidden="false" customHeight="false" outlineLevel="0" collapsed="false">
      <c r="A17" s="87" t="n">
        <v>15</v>
      </c>
      <c r="B17" s="80" t="n">
        <v>0.413218482393561</v>
      </c>
      <c r="C17" s="86" t="n">
        <f aca="false">R17</f>
        <v>0.117197894464236</v>
      </c>
      <c r="D17" s="86" t="n">
        <f aca="false">D$16-(Q16*$R$17)</f>
        <v>0.882687513675771</v>
      </c>
      <c r="E17" s="86" t="n">
        <f aca="false">E$16-(P16*$R$17)</f>
        <v>0.0184599386761319</v>
      </c>
      <c r="F17" s="86" t="n">
        <f aca="false">F$16-(O16*$R$17)</f>
        <v>-0.123653184648704</v>
      </c>
      <c r="G17" s="1" t="n">
        <f aca="false">G$16-(N16*$R$17)</f>
        <v>0.173786444043001</v>
      </c>
      <c r="H17" s="1" t="n">
        <f aca="false">H$16-(M16*$R$17)</f>
        <v>-0.0721018289529874</v>
      </c>
      <c r="I17" s="1" t="n">
        <f aca="false">I$16-(L16*$R$17)</f>
        <v>-0.0329826370534512</v>
      </c>
      <c r="J17" s="1" t="n">
        <f aca="false">J$16-(K16*$R$17)</f>
        <v>0.154858405886836</v>
      </c>
      <c r="K17" s="1" t="n">
        <f aca="false">K$16-(J16*$R$17)</f>
        <v>-0.197357074147986</v>
      </c>
      <c r="L17" s="1" t="n">
        <f aca="false">L$16-(I16*$R$17)</f>
        <v>0.0551733367800163</v>
      </c>
      <c r="M17" s="1" t="n">
        <f aca="false">M$16-(H16*$R$17)</f>
        <v>-0.0779767925429946</v>
      </c>
      <c r="N17" s="1" t="n">
        <f aca="false">N$16-(G16*$R$17)</f>
        <v>0.090713332782906</v>
      </c>
      <c r="O17" s="1" t="n">
        <f aca="false">O$16-(F16*$R$17)</f>
        <v>0.0707791603880767</v>
      </c>
      <c r="P17" s="1" t="n">
        <f aca="false">P$16-(E16*$R$17)</f>
        <v>0.0128083701294294</v>
      </c>
      <c r="Q17" s="1" t="n">
        <f aca="false">Q$16-(D16*$R$17)</f>
        <v>-0.137795586874628</v>
      </c>
      <c r="R17" s="22" t="n">
        <f aca="false">(B17-(D16*B16+E16*B15+F16*B14+G16*B13+H16*B12+I16*B11+J16*B10+K16*B9+L16*B8+M16*B7+N16*B6+O16*B5+P16*B4+Q16*B3))/(1-(D16*B3+E16*B4+F16*B5+G16*B6+H16*B7+I16*B8+J16*B9+K16*B10+L16*B11+M16*B12+N16*B13+O16*B14+P16*B15+Q16*B16))</f>
        <v>0.117197894464236</v>
      </c>
    </row>
    <row r="18" customFormat="false" ht="12.75" hidden="false" customHeight="false" outlineLevel="0" collapsed="false">
      <c r="A18" s="87" t="n">
        <v>16</v>
      </c>
      <c r="B18" s="80" t="n">
        <v>0.404584005286791</v>
      </c>
      <c r="C18" s="86" t="n">
        <f aca="false">S18</f>
        <v>-0.0636549189432563</v>
      </c>
      <c r="D18" s="86" t="n">
        <f aca="false">D17-(R17*S18)</f>
        <v>0.890147736148212</v>
      </c>
      <c r="E18" s="86" t="n">
        <f aca="false">E17-(Q17*S18)</f>
        <v>0.00968857176288902</v>
      </c>
      <c r="F18" s="86" t="n">
        <f aca="false">F17-(P17*S18)</f>
        <v>-0.12283786888632</v>
      </c>
      <c r="G18" s="1" t="n">
        <f aca="false">G17-(O17*S18)</f>
        <v>0.178291885760376</v>
      </c>
      <c r="H18" s="1" t="n">
        <f aca="false">H17-(N17*S18)</f>
        <v>-0.0663274791076188</v>
      </c>
      <c r="I18" s="1" t="n">
        <f aca="false">I17-(M17*S18)</f>
        <v>-0.0379462434622306</v>
      </c>
      <c r="J18" s="1" t="n">
        <f aca="false">J17-(L17*S18)</f>
        <v>0.158370460167396</v>
      </c>
      <c r="K18" s="1" t="n">
        <f aca="false">K17-(K17*S18)</f>
        <v>-0.209919822705754</v>
      </c>
      <c r="L18" s="1" t="n">
        <f aca="false">L17-(J17*S18)</f>
        <v>0.0650308360544247</v>
      </c>
      <c r="M18" s="1" t="n">
        <f aca="false">M17-(I17*S18)</f>
        <v>-0.0800762996311668</v>
      </c>
      <c r="N18" s="1" t="n">
        <f aca="false">N17-(F17*S18)</f>
        <v>0.0828421993370173</v>
      </c>
      <c r="O18" s="1" t="n">
        <f aca="false">O17-(G17*S18)</f>
        <v>0.0818415223970707</v>
      </c>
      <c r="P18" s="1" t="n">
        <f aca="false">P17-(F17*S18)</f>
        <v>0.00493723668354069</v>
      </c>
      <c r="Q18" s="1" t="n">
        <f aca="false">Q17-(E17*S18)</f>
        <v>-0.136620520974501</v>
      </c>
      <c r="R18" s="1" t="n">
        <f aca="false">R17-(D17*S18)</f>
        <v>0.173385296599492</v>
      </c>
      <c r="S18" s="22" t="n">
        <f aca="false">(B18-(D17*B17+E17*B16+F17*B15+G17*B14+H17*B13+I17*B12+J17*B11+K17*B10+L17*B9+M17*B8+N17*B7+O17*B6+P17*B5+Q17*B4+R17*B3))/(1-(D17*B3+E17*B4+F17*B5+G17*B6+H17*B7+I17*B8+J17*B9+K17*B10+L17*B11+M17*B12+N17*B13+O17*B14+P17*B15+Q17*B16+R17*B17))</f>
        <v>-0.0636549189432563</v>
      </c>
    </row>
    <row r="19" customFormat="false" ht="12.75" hidden="false" customHeight="false" outlineLevel="0" collapsed="false">
      <c r="A19" s="87" t="n">
        <v>17</v>
      </c>
      <c r="B19" s="80" t="n">
        <v>0.369611367359578</v>
      </c>
      <c r="C19" s="86" t="n">
        <f aca="false">T19</f>
        <v>-0.121108904817406</v>
      </c>
      <c r="D19" s="86" t="n">
        <f aca="false">D18-(S18*T19)</f>
        <v>0.882438558628754</v>
      </c>
      <c r="E19" s="86" t="n">
        <f aca="false">E18-(R18*T19)</f>
        <v>0.0306870751454946</v>
      </c>
      <c r="F19" s="86" t="n">
        <f aca="false">F18-(Q18*T19)</f>
        <v>-0.139383830557125</v>
      </c>
      <c r="G19" s="1" t="n">
        <f aca="false">G18-(P18*T19)</f>
        <v>0.178889829087944</v>
      </c>
      <c r="H19" s="1" t="n">
        <f aca="false">H18-(O18*T19)</f>
        <v>-0.0564157419615204</v>
      </c>
      <c r="I19" s="1" t="n">
        <f aca="false">I18-(N18*T19)</f>
        <v>-0.0279133154278592</v>
      </c>
      <c r="J19" s="1" t="n">
        <f aca="false">J18-(M18*T19)</f>
        <v>0.148672507217235</v>
      </c>
      <c r="K19" s="1" t="n">
        <f aca="false">K18-(L18*T19)</f>
        <v>-0.202044009371843</v>
      </c>
      <c r="L19" s="1" t="n">
        <f aca="false">L18-(K18*T19)</f>
        <v>0.0396076762270667</v>
      </c>
      <c r="M19" s="1" t="n">
        <f aca="false">M18-(J18*T19)</f>
        <v>-0.0608962266448648</v>
      </c>
      <c r="N19" s="1" t="n">
        <f aca="false">N18-(I18*T19)</f>
        <v>0.0782465713493719</v>
      </c>
      <c r="O19" s="1" t="n">
        <f aca="false">O18-(H18*T19)</f>
        <v>0.0738086740430476</v>
      </c>
      <c r="P19" s="1" t="n">
        <f aca="false">P18-(G18*T19)</f>
        <v>0.0265299717058099</v>
      </c>
      <c r="Q19" s="1" t="n">
        <f aca="false">Q18-(F18*T19)</f>
        <v>-0.151497280745428</v>
      </c>
      <c r="R19" s="1" t="n">
        <f aca="false">R18-(E18*T19)</f>
        <v>0.17455866891494</v>
      </c>
      <c r="S19" s="1" t="n">
        <f aca="false">S18-(D18*T19)</f>
        <v>0.0441498985073472</v>
      </c>
      <c r="T19" s="22" t="n">
        <f aca="false">(B19-(D18*B18+E18*B17+F18*B16+G18*B15+H18*B14+I18*B13+J18*B12+K18*B11+L18*B10+M18*B9+N18*B8+O18*B7+P18*B6+Q18*B5+R18*B4+S18*B3))/(1-(D18*B3+E18*B4+F18*B5+G18*B6+H18*B7+I18*B8+J18*B9+K18*B10+L18*B11+M18*B12+N18*B13+O18*B14+P18*B15+Q18*B16+R18*B17+S18*B18))</f>
        <v>-0.1211089048174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C1" s="0" t="n">
        <v>1</v>
      </c>
    </row>
    <row r="2" customFormat="false" ht="12.75" hidden="false" customHeight="false" outlineLevel="0" collapsed="false">
      <c r="A2" s="0" t="n">
        <v>3</v>
      </c>
      <c r="C2" s="0" t="n">
        <v>2</v>
      </c>
    </row>
    <row r="3" customFormat="false" ht="12.75" hidden="false" customHeight="false" outlineLevel="0" collapsed="false">
      <c r="A3" s="0" t="n">
        <v>4</v>
      </c>
      <c r="C3" s="0" t="n">
        <v>3</v>
      </c>
    </row>
    <row r="4" customFormat="false" ht="12.75" hidden="false" customHeight="false" outlineLevel="0" collapsed="false">
      <c r="A4" s="0" t="n">
        <v>5</v>
      </c>
      <c r="C4" s="0" t="n">
        <v>4</v>
      </c>
    </row>
    <row r="6" customFormat="false" ht="12.75" hidden="false" customHeight="false" outlineLevel="0" collapsed="false">
      <c r="A6" s="0" t="n">
        <f aca="false">SUMPRODUCT(A1:A4,C1:C4)</f>
        <v>40</v>
      </c>
    </row>
    <row r="19" customFormat="false" ht="12.75" hidden="false" customHeight="false" outlineLevel="0" collapsed="false">
      <c r="B19" s="0" t="n">
        <v>9344.61</v>
      </c>
      <c r="D19" s="1" t="n">
        <v>5.60090748522198</v>
      </c>
      <c r="E19" s="1" t="n">
        <f aca="false">D20-D19</f>
        <v>-1.63508644726139</v>
      </c>
    </row>
    <row r="20" customFormat="false" ht="12.75" hidden="false" customHeight="false" outlineLevel="0" collapsed="false">
      <c r="B20" s="0" t="n">
        <v>9280.67</v>
      </c>
      <c r="D20" s="1" t="n">
        <v>3.96582103796059</v>
      </c>
      <c r="E20" s="1" t="n">
        <f aca="false">D21-D20</f>
        <v>3.3867267325824</v>
      </c>
    </row>
    <row r="21" customFormat="false" ht="12.75" hidden="false" customHeight="false" outlineLevel="0" collapsed="false">
      <c r="B21" s="0" t="n">
        <v>9310.6</v>
      </c>
      <c r="D21" s="1" t="n">
        <v>7.35254777054299</v>
      </c>
      <c r="E21" s="1" t="n">
        <f aca="false">D22-D21</f>
        <v>-4.52891692197798</v>
      </c>
    </row>
    <row r="22" customFormat="false" ht="12.75" hidden="false" customHeight="false" outlineLevel="0" collapsed="false">
      <c r="B22" s="0" t="n">
        <v>9496.28</v>
      </c>
      <c r="D22" s="1" t="n">
        <v>2.82363084856502</v>
      </c>
      <c r="E22" s="1" t="n">
        <f aca="false">D23-D22</f>
        <v>4.05156778159702</v>
      </c>
    </row>
    <row r="23" customFormat="false" ht="12.75" hidden="false" customHeight="false" outlineLevel="0" collapsed="false">
      <c r="B23" s="0" t="n">
        <v>9544.2</v>
      </c>
      <c r="D23" s="1" t="n">
        <v>6.87519863016203</v>
      </c>
      <c r="E23" s="1" t="n">
        <f aca="false">D24-D23</f>
        <v>-2.38029894406664</v>
      </c>
    </row>
    <row r="24" customFormat="false" ht="12.75" hidden="false" customHeight="false" outlineLevel="0" collapsed="false">
      <c r="B24" s="0" t="n">
        <v>9580.63</v>
      </c>
      <c r="D24" s="1" t="n">
        <v>4.49489968609539</v>
      </c>
      <c r="E24" s="1" t="n">
        <f aca="false">D25-D24</f>
        <v>1.98200413737109</v>
      </c>
    </row>
    <row r="25" customFormat="false" ht="12.75" hidden="false" customHeight="false" outlineLevel="0" collapsed="false">
      <c r="B25" s="0" t="n">
        <v>9543.52</v>
      </c>
      <c r="D25" s="1" t="n">
        <v>6.47690382346648</v>
      </c>
      <c r="E25" s="1" t="n">
        <f aca="false">D26-D25</f>
        <v>0.334182643522335</v>
      </c>
    </row>
    <row r="26" customFormat="false" ht="12.75" hidden="false" customHeight="false" outlineLevel="0" collapsed="false">
      <c r="B26" s="0" t="n">
        <v>9539.29</v>
      </c>
      <c r="D26" s="1" t="n">
        <v>6.81108646698882</v>
      </c>
      <c r="E26" s="1" t="n">
        <f aca="false">D27-D26</f>
        <v>-1.89036815059782</v>
      </c>
    </row>
    <row r="27" customFormat="false" ht="12.75" hidden="false" customHeight="false" outlineLevel="0" collapsed="false">
      <c r="B27" s="0" t="n">
        <v>9509.28</v>
      </c>
      <c r="D27" s="1" t="n">
        <v>4.920718316391</v>
      </c>
      <c r="E27" s="1" t="n">
        <f aca="false">D28-D27</f>
        <v>1.10662680200345</v>
      </c>
    </row>
    <row r="28" customFormat="false" ht="12.75" hidden="false" customHeight="false" outlineLevel="0" collapsed="false">
      <c r="B28" s="0" t="n">
        <v>9505.96</v>
      </c>
      <c r="D28" s="1" t="n">
        <v>6.02734511839445</v>
      </c>
      <c r="E28" s="1" t="n">
        <f aca="false">D29-D28</f>
        <v>-0.934345462230642</v>
      </c>
    </row>
    <row r="29" customFormat="false" ht="12.75" hidden="false" customHeight="false" outlineLevel="0" collapsed="false">
      <c r="B29" s="0" t="n">
        <v>9350.05</v>
      </c>
      <c r="D29" s="1" t="n">
        <v>5.09299965616381</v>
      </c>
      <c r="E29" s="1" t="n">
        <f aca="false">D30-D29</f>
        <v>2.08456079731786</v>
      </c>
    </row>
    <row r="30" customFormat="false" ht="12.75" hidden="false" customHeight="false" outlineLevel="0" collapsed="false">
      <c r="B30" s="0" t="n">
        <v>9279.16</v>
      </c>
      <c r="D30" s="1" t="n">
        <v>7.17756045348167</v>
      </c>
      <c r="E30" s="1" t="n">
        <f aca="false">D31-D30</f>
        <v>-2.31442790634531</v>
      </c>
    </row>
    <row r="31" customFormat="false" ht="12.75" hidden="false" customHeight="false" outlineLevel="0" collapsed="false">
      <c r="B31" s="0" t="n">
        <v>9217.94</v>
      </c>
      <c r="D31" s="1" t="n">
        <v>4.86313254713636</v>
      </c>
      <c r="E31" s="1" t="n">
        <f aca="false">D32-D31</f>
        <v>0.790386484148058</v>
      </c>
    </row>
    <row r="32" customFormat="false" ht="12.75" hidden="false" customHeight="false" outlineLevel="0" collapsed="false">
      <c r="B32" s="0" t="n">
        <v>9135.34</v>
      </c>
      <c r="D32" s="1" t="n">
        <v>5.65351903128442</v>
      </c>
    </row>
    <row r="33" customFormat="false" ht="12.75" hidden="false" customHeight="false" outlineLevel="0" collapsed="false">
      <c r="B33" s="0" t="n">
        <v>9321.4</v>
      </c>
    </row>
    <row r="34" customFormat="false" ht="12.75" hidden="false" customHeight="false" outlineLevel="0" collapsed="false">
      <c r="B34" s="0" t="n">
        <v>9398.19</v>
      </c>
    </row>
    <row r="35" customFormat="false" ht="12.75" hidden="false" customHeight="false" outlineLevel="0" collapsed="false">
      <c r="B35" s="0" t="n">
        <v>9361.61</v>
      </c>
    </row>
    <row r="36" customFormat="false" ht="12.75" hidden="false" customHeight="false" outlineLevel="0" collapsed="false">
      <c r="B36" s="0" t="n">
        <v>9241.45</v>
      </c>
    </row>
    <row r="37" customFormat="false" ht="12.75" hidden="false" customHeight="false" outlineLevel="0" collapsed="false">
      <c r="B37" s="0" t="n">
        <v>9337.95</v>
      </c>
    </row>
    <row r="38" customFormat="false" ht="12.75" hidden="false" customHeight="false" outlineLevel="0" collapsed="false">
      <c r="B38" s="0" t="n">
        <v>9370.07</v>
      </c>
    </row>
    <row r="39" customFormat="false" ht="12.75" hidden="false" customHeight="false" outlineLevel="0" collapsed="false">
      <c r="B39" s="0" t="n">
        <v>9256.26</v>
      </c>
    </row>
    <row r="40" customFormat="false" ht="12.75" hidden="false" customHeight="false" outlineLevel="0" collapsed="false">
      <c r="B40" s="0" t="n">
        <v>9280.97</v>
      </c>
    </row>
    <row r="41" customFormat="false" ht="12.75" hidden="false" customHeight="false" outlineLevel="0" collapsed="false">
      <c r="B41" s="0" t="n">
        <v>9320.19</v>
      </c>
    </row>
    <row r="42" customFormat="false" ht="12.75" hidden="false" customHeight="false" outlineLevel="0" collapsed="false">
      <c r="B42" s="0" t="n">
        <v>9286.56</v>
      </c>
    </row>
    <row r="43" customFormat="false" ht="12.75" hidden="false" customHeight="false" outlineLevel="0" collapsed="false">
      <c r="B43" s="0" t="n">
        <v>9171.61</v>
      </c>
    </row>
    <row r="44" customFormat="false" ht="12.75" hidden="false" customHeight="false" outlineLevel="0" collapsed="false">
      <c r="B44" s="0" t="n">
        <v>9154.46</v>
      </c>
    </row>
    <row r="45" customFormat="false" ht="12.75" hidden="false" customHeight="false" outlineLevel="0" collapsed="false">
      <c r="B45" s="0" t="n">
        <v>9070.72</v>
      </c>
    </row>
    <row r="46" customFormat="false" ht="12.75" hidden="false" customHeight="false" outlineLevel="0" collapsed="false">
      <c r="B46" s="0" t="n">
        <v>9096.72</v>
      </c>
    </row>
    <row r="47" customFormat="false" ht="12.75" hidden="false" customHeight="false" outlineLevel="0" collapsed="false">
      <c r="B47" s="0" t="n">
        <v>9108.51</v>
      </c>
    </row>
    <row r="48" customFormat="false" ht="12.75" hidden="false" customHeight="false" outlineLevel="0" collapsed="false">
      <c r="B48" s="0" t="n">
        <v>9093.24</v>
      </c>
    </row>
    <row r="49" customFormat="false" ht="12.75" hidden="false" customHeight="false" outlineLevel="0" collapsed="false">
      <c r="B49" s="0" t="n">
        <v>9069.29</v>
      </c>
    </row>
    <row r="50" customFormat="false" ht="12.75" hidden="false" customHeight="false" outlineLevel="0" collapsed="false">
      <c r="B50" s="0" t="n">
        <v>8881.26</v>
      </c>
    </row>
    <row r="51" customFormat="false" ht="12.75" hidden="false" customHeight="false" outlineLevel="0" collapsed="false">
      <c r="B51" s="0" t="n">
        <v>8915.94</v>
      </c>
    </row>
    <row r="52" customFormat="false" ht="12.75" hidden="false" customHeight="false" outlineLevel="0" collapsed="false">
      <c r="B52" s="0" t="n">
        <v>8848.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7.14"/>
    <col collapsed="false" customWidth="true" hidden="false" outlineLevel="0" max="3" min="3" style="0" width="39.28"/>
    <col collapsed="false" customWidth="true" hidden="false" outlineLevel="0" max="4" min="4" style="0" width="10.99"/>
    <col collapsed="false" customWidth="true" hidden="false" outlineLevel="0" max="5" min="5" style="17" width="44.85"/>
    <col collapsed="false" customWidth="true" hidden="false" outlineLevel="0" max="6" min="6" style="0" width="24.13"/>
  </cols>
  <sheetData>
    <row r="1" customFormat="false" ht="15.75" hidden="false" customHeight="false" outlineLevel="0" collapsed="false">
      <c r="A1" s="5" t="s">
        <v>4</v>
      </c>
      <c r="B1" s="43" t="s">
        <v>3</v>
      </c>
      <c r="C1" s="44" t="s">
        <v>44</v>
      </c>
      <c r="D1" s="2"/>
      <c r="E1" s="45" t="s">
        <v>45</v>
      </c>
      <c r="F1" s="45" t="s">
        <v>46</v>
      </c>
      <c r="G1" s="2"/>
    </row>
    <row r="2" customFormat="false" ht="15" hidden="false" customHeight="false" outlineLevel="0" collapsed="false">
      <c r="A2" s="0" t="n">
        <v>-1.63508644726139</v>
      </c>
      <c r="B2" s="1" t="n">
        <v>0</v>
      </c>
      <c r="C2" s="90" t="s">
        <v>106</v>
      </c>
      <c r="D2" s="48" t="s">
        <v>33</v>
      </c>
      <c r="E2" s="17" t="n">
        <v>-0.537871274212718</v>
      </c>
      <c r="F2" s="0" t="n">
        <v>0.1</v>
      </c>
      <c r="G2" s="1"/>
    </row>
    <row r="3" customFormat="false" ht="15" hidden="false" customHeight="false" outlineLevel="0" collapsed="false">
      <c r="A3" s="0" t="n">
        <v>3.3867267325824</v>
      </c>
      <c r="B3" s="1" t="n">
        <v>0</v>
      </c>
      <c r="C3" s="57" t="s">
        <v>106</v>
      </c>
      <c r="D3" s="50" t="s">
        <v>30</v>
      </c>
      <c r="E3" s="17" t="n">
        <v>0.05809863343173</v>
      </c>
      <c r="F3" s="0" t="n">
        <v>0.1</v>
      </c>
      <c r="G3" s="1"/>
    </row>
    <row r="4" customFormat="false" ht="15" hidden="false" customHeight="false" outlineLevel="0" collapsed="false">
      <c r="A4" s="0" t="n">
        <v>-4.52891692197798</v>
      </c>
      <c r="B4" s="52" t="s">
        <v>107</v>
      </c>
      <c r="C4" s="57" t="s">
        <v>108</v>
      </c>
      <c r="D4" s="48" t="s">
        <v>34</v>
      </c>
      <c r="E4" s="17" t="n">
        <v>0.614100745321989</v>
      </c>
      <c r="F4" s="0" t="n">
        <v>0.1</v>
      </c>
      <c r="G4" s="1"/>
    </row>
    <row r="5" customFormat="false" ht="12.75" hidden="false" customHeight="false" outlineLevel="0" collapsed="false">
      <c r="A5" s="0" t="n">
        <v>4.05156778159702</v>
      </c>
      <c r="B5" s="52" t="s">
        <v>109</v>
      </c>
      <c r="C5" s="57" t="s">
        <v>110</v>
      </c>
      <c r="D5" s="51" t="s">
        <v>7</v>
      </c>
      <c r="E5" s="17" t="n">
        <f aca="false">AVERAGE(A2:A100)</f>
        <v>0.298342792063338</v>
      </c>
      <c r="F5" s="15" t="n">
        <v>0.05</v>
      </c>
      <c r="G5" s="1"/>
    </row>
    <row r="6" customFormat="false" ht="12.75" hidden="false" customHeight="false" outlineLevel="0" collapsed="false">
      <c r="A6" s="0" t="n">
        <v>-2.38029894406664</v>
      </c>
      <c r="B6" s="52" t="s">
        <v>111</v>
      </c>
      <c r="C6" s="57" t="s">
        <v>112</v>
      </c>
      <c r="D6" s="51" t="s">
        <v>10</v>
      </c>
      <c r="E6" s="17" t="n">
        <f aca="false">_xlfn.STDEV.S(A2:A100)</f>
        <v>2.66744810558371</v>
      </c>
      <c r="F6" s="15" t="n">
        <v>2.08</v>
      </c>
      <c r="G6" s="1"/>
    </row>
    <row r="7" customFormat="false" ht="12.75" hidden="false" customHeight="false" outlineLevel="0" collapsed="false">
      <c r="A7" s="0" t="n">
        <v>1.98200413737109</v>
      </c>
      <c r="B7" s="52" t="s">
        <v>113</v>
      </c>
      <c r="C7" s="57" t="s">
        <v>114</v>
      </c>
      <c r="D7" s="51" t="s">
        <v>13</v>
      </c>
      <c r="E7" s="17" t="n">
        <f aca="false">E5+E6</f>
        <v>2.96579089764705</v>
      </c>
      <c r="F7" s="15" t="n">
        <f aca="false">F5+F6</f>
        <v>2.13</v>
      </c>
      <c r="G7" s="1"/>
    </row>
    <row r="8" customFormat="false" ht="15.75" hidden="false" customHeight="false" outlineLevel="0" collapsed="false">
      <c r="A8" s="0" t="n">
        <v>0.334182643522335</v>
      </c>
      <c r="B8" s="52" t="s">
        <v>115</v>
      </c>
      <c r="C8" s="57" t="s">
        <v>116</v>
      </c>
      <c r="D8" s="54" t="s">
        <v>16</v>
      </c>
      <c r="E8" s="17" t="n">
        <v>0</v>
      </c>
      <c r="F8" s="2" t="n">
        <v>0</v>
      </c>
      <c r="G8" s="1"/>
    </row>
    <row r="9" customFormat="false" ht="12.75" hidden="true" customHeight="false" outlineLevel="0" collapsed="false">
      <c r="B9" s="52"/>
      <c r="D9" s="55" t="s">
        <v>51</v>
      </c>
      <c r="E9" s="17" t="s">
        <v>117</v>
      </c>
      <c r="F9" s="25" t="n">
        <f aca="false">F8/(1-E2)</f>
        <v>0</v>
      </c>
      <c r="G9" s="1"/>
    </row>
    <row r="10" customFormat="false" ht="12.75" hidden="true" customHeight="false" outlineLevel="0" collapsed="false">
      <c r="B10" s="52"/>
      <c r="D10" s="55" t="s">
        <v>36</v>
      </c>
      <c r="E10" s="52" t="s">
        <v>58</v>
      </c>
      <c r="F10" s="1" t="n">
        <v>377.07</v>
      </c>
      <c r="G10" s="1"/>
    </row>
    <row r="11" customFormat="false" ht="12.75" hidden="true" customHeight="false" outlineLevel="0" collapsed="false">
      <c r="B11" s="52"/>
      <c r="D11" s="58"/>
      <c r="G11" s="1"/>
    </row>
    <row r="12" customFormat="false" ht="12.75" hidden="true" customHeight="false" outlineLevel="0" collapsed="false">
      <c r="B12" s="52"/>
      <c r="D12" s="59" t="s">
        <v>52</v>
      </c>
      <c r="E12" s="60" t="s">
        <v>118</v>
      </c>
      <c r="F12" s="0" t="n">
        <v>0.1</v>
      </c>
      <c r="G12" s="1"/>
    </row>
    <row r="13" customFormat="false" ht="12.75" hidden="true" customHeight="false" outlineLevel="0" collapsed="false">
      <c r="B13" s="52"/>
      <c r="D13" s="59" t="s">
        <v>53</v>
      </c>
      <c r="E13" s="60" t="s">
        <v>119</v>
      </c>
      <c r="F13" s="0" t="n">
        <v>0.2</v>
      </c>
      <c r="G13" s="1"/>
    </row>
    <row r="14" customFormat="false" ht="12.75" hidden="true" customHeight="false" outlineLevel="0" collapsed="false">
      <c r="B14" s="52"/>
      <c r="D14" s="59" t="s">
        <v>54</v>
      </c>
      <c r="E14" s="60" t="s">
        <v>120</v>
      </c>
      <c r="F14" s="0" t="n">
        <v>0</v>
      </c>
      <c r="G14" s="1"/>
    </row>
    <row r="15" customFormat="false" ht="12.75" hidden="true" customHeight="false" outlineLevel="0" collapsed="false">
      <c r="B15" s="52"/>
      <c r="D15" s="61" t="s">
        <v>55</v>
      </c>
      <c r="E15" s="60" t="s">
        <v>121</v>
      </c>
      <c r="F15" s="0" t="n">
        <v>0.1</v>
      </c>
      <c r="G15" s="1"/>
    </row>
    <row r="16" customFormat="false" ht="12.75" hidden="true" customHeight="false" outlineLevel="0" collapsed="false">
      <c r="B16" s="52"/>
      <c r="D16" s="23"/>
      <c r="E16" s="62"/>
      <c r="G16" s="1"/>
    </row>
    <row r="17" customFormat="false" ht="12.75" hidden="true" customHeight="false" outlineLevel="0" collapsed="false">
      <c r="B17" s="52"/>
      <c r="E17" s="57" t="s">
        <v>122</v>
      </c>
      <c r="F17" s="23" t="n">
        <v>0.2375</v>
      </c>
      <c r="G17" s="1"/>
    </row>
    <row r="18" customFormat="false" ht="18.75" hidden="true" customHeight="false" outlineLevel="0" collapsed="false">
      <c r="B18" s="52"/>
      <c r="D18" s="64" t="s">
        <v>56</v>
      </c>
      <c r="E18" s="91" t="s">
        <v>123</v>
      </c>
      <c r="F18" s="24" t="n">
        <v>0.199149636</v>
      </c>
      <c r="G18" s="1"/>
    </row>
    <row r="19" customFormat="false" ht="15.75" hidden="true" customHeight="false" outlineLevel="0" collapsed="false">
      <c r="B19" s="52"/>
      <c r="D19" s="64" t="s">
        <v>24</v>
      </c>
      <c r="E19" s="91" t="s">
        <v>124</v>
      </c>
      <c r="F19" s="24" t="n">
        <f aca="false">1.96*F18</f>
        <v>0.39033328656</v>
      </c>
      <c r="G19" s="1"/>
    </row>
    <row r="20" customFormat="false" ht="12.75" hidden="true" customHeight="false" outlineLevel="0" collapsed="false">
      <c r="B20" s="52"/>
      <c r="D20" s="65" t="s">
        <v>125</v>
      </c>
      <c r="E20" s="22" t="s">
        <v>126</v>
      </c>
      <c r="F20" s="14" t="str">
        <f aca="false">IF(F17&gt;F19,"Média não zero","Média zero")</f>
        <v>Média zero</v>
      </c>
      <c r="G20" s="1"/>
    </row>
    <row r="21" customFormat="false" ht="12.75" hidden="true" customHeight="false" outlineLevel="0" collapsed="false">
      <c r="B21" s="52"/>
      <c r="D21" s="23"/>
      <c r="E21" s="38"/>
      <c r="G21" s="1"/>
    </row>
    <row r="22" customFormat="false" ht="12.75" hidden="true" customHeight="false" outlineLevel="0" collapsed="false">
      <c r="B22" s="52"/>
      <c r="D22" s="23"/>
      <c r="E22" s="38"/>
      <c r="G22" s="1"/>
    </row>
    <row r="23" customFormat="false" ht="12.75" hidden="true" customHeight="false" outlineLevel="0" collapsed="false">
      <c r="B23" s="52"/>
      <c r="D23" s="23"/>
      <c r="F23" s="32" t="s">
        <v>37</v>
      </c>
      <c r="G23" s="1"/>
    </row>
    <row r="24" customFormat="false" ht="12.75" hidden="true" customHeight="false" outlineLevel="0" collapsed="false">
      <c r="B24" s="52"/>
      <c r="D24" s="23"/>
      <c r="F24" s="66" t="s">
        <v>57</v>
      </c>
      <c r="G24" s="1"/>
    </row>
    <row r="25" customFormat="false" ht="12.75" hidden="true" customHeight="false" outlineLevel="0" collapsed="false">
      <c r="B25" s="52"/>
      <c r="D25" s="23"/>
      <c r="F25" s="66" t="s">
        <v>58</v>
      </c>
      <c r="G25" s="1"/>
    </row>
    <row r="26" customFormat="false" ht="12.75" hidden="true" customHeight="false" outlineLevel="0" collapsed="false">
      <c r="B26" s="52"/>
      <c r="D26" s="23"/>
      <c r="F26" s="38" t="s">
        <v>59</v>
      </c>
      <c r="G26" s="1"/>
    </row>
    <row r="27" customFormat="false" ht="12.75" hidden="true" customHeight="false" outlineLevel="0" collapsed="false">
      <c r="B27" s="52"/>
    </row>
    <row r="28" customFormat="false" ht="12.75" hidden="true" customHeight="false" outlineLevel="0" collapsed="false">
      <c r="B28" s="52"/>
    </row>
    <row r="29" customFormat="false" ht="12.75" hidden="true" customHeight="false" outlineLevel="0" collapsed="false">
      <c r="B29" s="52"/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false" customHeight="false" outlineLevel="0" collapsed="false">
      <c r="A98" s="0" t="n">
        <v>1.80282673631721</v>
      </c>
      <c r="B98" s="52" t="s">
        <v>127</v>
      </c>
      <c r="C98" s="57" t="s">
        <v>128</v>
      </c>
    </row>
    <row r="99" customFormat="false" ht="12.75" hidden="false" customHeight="false" outlineLevel="0" collapsed="false">
      <c r="A99" s="0" t="n">
        <v>-0.686138281013431</v>
      </c>
      <c r="B99" s="52" t="s">
        <v>129</v>
      </c>
      <c r="C99" s="57" t="s">
        <v>130</v>
      </c>
    </row>
    <row r="100" customFormat="false" ht="12.75" hidden="false" customHeight="false" outlineLevel="0" collapsed="false">
      <c r="A100" s="0" t="n">
        <v>0.65656048356276</v>
      </c>
      <c r="B100" s="52" t="s">
        <v>131</v>
      </c>
      <c r="C100" s="57" t="s">
        <v>132</v>
      </c>
    </row>
    <row r="101" customFormat="false" ht="12.75" hidden="false" customHeight="false" outlineLevel="0" collapsed="false">
      <c r="A101" s="67" t="n">
        <v>-0.58</v>
      </c>
      <c r="B101" s="68"/>
      <c r="C101" s="92" t="s">
        <v>133</v>
      </c>
    </row>
    <row r="102" customFormat="false" ht="12.75" hidden="false" customHeight="false" outlineLevel="0" collapsed="false">
      <c r="A102" s="67" t="n">
        <v>0.32</v>
      </c>
      <c r="B102" s="68"/>
      <c r="C102" s="92" t="s">
        <v>134</v>
      </c>
    </row>
    <row r="103" customFormat="false" ht="12.75" hidden="false" customHeight="false" outlineLevel="0" collapsed="false">
      <c r="A103" s="67" t="n">
        <v>-0.22</v>
      </c>
      <c r="B103" s="68"/>
      <c r="C103" s="92" t="s">
        <v>135</v>
      </c>
    </row>
    <row r="104" customFormat="false" ht="12.75" hidden="false" customHeight="false" outlineLevel="0" collapsed="false">
      <c r="A104" s="67" t="n">
        <v>0.388682141593724</v>
      </c>
      <c r="B104" s="68"/>
      <c r="C104" s="92" t="s">
        <v>136</v>
      </c>
    </row>
    <row r="105" customFormat="false" ht="12.75" hidden="false" customHeight="false" outlineLevel="0" collapsed="false">
      <c r="A105" s="67" t="n">
        <v>0.0379895187471071</v>
      </c>
      <c r="B105" s="68"/>
      <c r="C105" s="92" t="s">
        <v>1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G12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17"/>
    </row>
    <row r="10" customFormat="false" ht="12.75" hidden="false" customHeight="false" outlineLevel="0" collapsed="false">
      <c r="D10" s="93" t="n">
        <v>1</v>
      </c>
      <c r="E10" s="93" t="n">
        <v>2</v>
      </c>
      <c r="F10" s="93" t="n">
        <v>3</v>
      </c>
      <c r="G10" s="93" t="n">
        <v>4</v>
      </c>
    </row>
    <row r="11" customFormat="false" ht="12.75" hidden="false" customHeight="false" outlineLevel="0" collapsed="false">
      <c r="D11" s="93" t="n">
        <v>5</v>
      </c>
      <c r="E11" s="93" t="n">
        <v>6</v>
      </c>
      <c r="F11" s="93" t="n">
        <v>7</v>
      </c>
      <c r="G11" s="93" t="n">
        <v>8</v>
      </c>
    </row>
    <row r="12" customFormat="false" ht="12.75" hidden="false" customHeight="false" outlineLevel="0" collapsed="false">
      <c r="D12" s="93" t="n">
        <v>9</v>
      </c>
      <c r="E12" s="93" t="n">
        <v>10</v>
      </c>
      <c r="F12" s="93" t="n">
        <v>11</v>
      </c>
      <c r="G12" s="93" t="n">
        <v>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107.56"/>
    <col collapsed="false" customWidth="true" hidden="true" outlineLevel="0" max="3" min="3" style="0" width="111.7"/>
    <col collapsed="false" customWidth="true" hidden="false" outlineLevel="0" max="4" min="4" style="0" width="20.28"/>
    <col collapsed="false" customWidth="true" hidden="false" outlineLevel="0" max="5" min="5" style="0" width="14.56"/>
  </cols>
  <sheetData>
    <row r="1" customFormat="false" ht="17.25" hidden="false" customHeight="false" outlineLevel="0" collapsed="false">
      <c r="A1" s="94" t="s">
        <v>0</v>
      </c>
      <c r="B1" s="95" t="s">
        <v>1</v>
      </c>
      <c r="C1" s="4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23" t="n">
        <v>1.01159489405109</v>
      </c>
      <c r="B2" s="96" t="n">
        <v>0</v>
      </c>
      <c r="C2" s="97" t="n">
        <v>0</v>
      </c>
      <c r="D2" s="98" t="n">
        <v>0</v>
      </c>
      <c r="E2" s="98" t="n">
        <v>0</v>
      </c>
    </row>
    <row r="3" customFormat="false" ht="12.75" hidden="false" customHeight="false" outlineLevel="0" collapsed="false">
      <c r="A3" s="23" t="n">
        <v>2.20618442217819</v>
      </c>
      <c r="B3" s="99" t="s">
        <v>138</v>
      </c>
      <c r="C3" s="53" t="s">
        <v>139</v>
      </c>
      <c r="D3" s="57" t="s">
        <v>140</v>
      </c>
      <c r="E3" s="57" t="s">
        <v>141</v>
      </c>
    </row>
    <row r="4" customFormat="false" ht="12.75" hidden="false" customHeight="false" outlineLevel="0" collapsed="false">
      <c r="A4" s="23" t="n">
        <v>2.66031768204819</v>
      </c>
      <c r="B4" s="99" t="s">
        <v>142</v>
      </c>
      <c r="C4" s="53" t="s">
        <v>143</v>
      </c>
      <c r="D4" s="57" t="s">
        <v>144</v>
      </c>
      <c r="E4" s="57" t="s">
        <v>145</v>
      </c>
    </row>
    <row r="5" customFormat="false" ht="12.75" hidden="false" customHeight="false" outlineLevel="0" collapsed="false">
      <c r="A5" s="23" t="n">
        <v>3.34366097363413</v>
      </c>
      <c r="B5" s="99" t="s">
        <v>146</v>
      </c>
      <c r="C5" s="53" t="s">
        <v>147</v>
      </c>
      <c r="D5" s="57" t="s">
        <v>148</v>
      </c>
      <c r="E5" s="57" t="s">
        <v>149</v>
      </c>
    </row>
    <row r="6" customFormat="false" ht="12.75" hidden="false" customHeight="false" outlineLevel="0" collapsed="false">
      <c r="A6" s="23" t="n">
        <v>4.46770527697618</v>
      </c>
      <c r="B6" s="99" t="s">
        <v>150</v>
      </c>
      <c r="C6" s="53" t="s">
        <v>151</v>
      </c>
      <c r="D6" s="57" t="s">
        <v>152</v>
      </c>
      <c r="E6" s="57" t="s">
        <v>153</v>
      </c>
    </row>
    <row r="7" customFormat="false" ht="12.75" hidden="false" customHeight="false" outlineLevel="0" collapsed="false">
      <c r="A7" s="23" t="n">
        <v>4.66031466166031</v>
      </c>
      <c r="B7" s="99" t="s">
        <v>154</v>
      </c>
      <c r="C7" s="53" t="s">
        <v>155</v>
      </c>
      <c r="D7" s="57" t="s">
        <v>156</v>
      </c>
      <c r="E7" s="57" t="s">
        <v>157</v>
      </c>
    </row>
    <row r="8" customFormat="false" ht="12.75" hidden="false" customHeight="false" outlineLevel="0" collapsed="false">
      <c r="A8" s="23" t="n">
        <v>4.2284979848244</v>
      </c>
      <c r="B8" s="99" t="s">
        <v>158</v>
      </c>
      <c r="C8" s="53" t="s">
        <v>159</v>
      </c>
      <c r="D8" s="57" t="s">
        <v>160</v>
      </c>
      <c r="E8" s="57" t="s">
        <v>161</v>
      </c>
    </row>
    <row r="9" customFormat="false" ht="12.75" hidden="false" customHeight="false" outlineLevel="0" collapsed="false">
      <c r="A9" s="23" t="n">
        <v>6.04132405226681</v>
      </c>
      <c r="B9" s="99" t="s">
        <v>162</v>
      </c>
      <c r="C9" s="53" t="s">
        <v>163</v>
      </c>
      <c r="D9" s="57" t="s">
        <v>164</v>
      </c>
      <c r="E9" s="57" t="s">
        <v>165</v>
      </c>
    </row>
    <row r="10" customFormat="false" ht="12.75" hidden="false" customHeight="false" outlineLevel="0" collapsed="false">
      <c r="A10" s="23" t="n">
        <v>3.77283202062028</v>
      </c>
      <c r="B10" s="99" t="s">
        <v>166</v>
      </c>
      <c r="C10" s="53" t="s">
        <v>167</v>
      </c>
      <c r="D10" s="57" t="s">
        <v>168</v>
      </c>
      <c r="E10" s="57" t="s">
        <v>169</v>
      </c>
    </row>
    <row r="11" customFormat="false" ht="12.75" hidden="false" customHeight="false" outlineLevel="0" collapsed="false">
      <c r="A11" s="23" t="n">
        <v>5.34598870055056</v>
      </c>
      <c r="B11" s="99" t="s">
        <v>170</v>
      </c>
      <c r="C11" s="53" t="s">
        <v>171</v>
      </c>
    </row>
    <row r="12" customFormat="false" ht="12.75" hidden="false" customHeight="false" outlineLevel="0" collapsed="false">
      <c r="C12" s="2" t="n">
        <f aca="true">IF($M$1&lt;=10,SUMPRODUCT(OFFSET($M$12,-1,0):OFFSET($M$12,-$M$1,0),OFFSET(D12,-$M$1,0):OFFSET(D12,-1,0)),0)</f>
        <v>0</v>
      </c>
    </row>
    <row r="13" customFormat="false" ht="12.75" hidden="false" customHeight="false" outlineLevel="0" collapsed="false">
      <c r="C13" s="2" t="n">
        <f aca="true">IF($M$1&lt;=10,SUMPRODUCT(OFFSET($M$12,-1,0):OFFSET($M$12,-$M$1,0),OFFSET(D13,-$M$1,0):OFFSET(D13,-1,0)),0)</f>
        <v>0</v>
      </c>
    </row>
    <row r="14" customFormat="false" ht="12.75" hidden="false" customHeight="false" outlineLevel="0" collapsed="false">
      <c r="C14" s="2" t="n">
        <f aca="true">IF($M$1&lt;=10,SUMPRODUCT(OFFSET($M$12,-1,0):OFFSET($M$12,-$M$1,0),OFFSET(D14,-$M$1,0):OFFSET(D14,-1,0)),0)</f>
        <v>0</v>
      </c>
    </row>
    <row r="15" customFormat="false" ht="12.75" hidden="false" customHeight="false" outlineLevel="0" collapsed="false">
      <c r="C15" s="2" t="n">
        <f aca="true">IF($M$1&lt;=10,SUMPRODUCT(OFFSET($M$12,-1,0):OFFSET($M$12,-$M$1,0),OFFSET(D15,-$M$1,0):OFFSET(D15,-1,0)),0)</f>
        <v>0</v>
      </c>
    </row>
    <row r="16" customFormat="false" ht="12.75" hidden="false" customHeight="false" outlineLevel="0" collapsed="false">
      <c r="C16" s="2" t="n">
        <f aca="true">IF($M$1&lt;=10,SUMPRODUCT(OFFSET($M$12,-1,0):OFFSET($M$12,-$M$1,0),OFFSET(D16,-$M$1,0):OFFSET(D16,-1,0)),0)</f>
        <v>0</v>
      </c>
    </row>
    <row r="17" customFormat="false" ht="12.75" hidden="false" customHeight="false" outlineLevel="0" collapsed="false">
      <c r="C17" s="2" t="n">
        <f aca="true">IF($M$1&lt;=10,SUMPRODUCT(OFFSET($M$12,-1,0):OFFSET($M$12,-$M$1,0),OFFSET(D17,-$M$1,0):OFFSET(D17,-1,0)),0)</f>
        <v>0</v>
      </c>
    </row>
    <row r="18" customFormat="false" ht="12.75" hidden="false" customHeight="false" outlineLevel="0" collapsed="false">
      <c r="C18" s="2" t="n">
        <f aca="true">IF($M$1&lt;=10,SUMPRODUCT(OFFSET($M$12,-1,0):OFFSET($M$12,-$M$1,0),OFFSET(D18,-$M$1,0):OFFSET(D18,-1,0)),0)</f>
        <v>0</v>
      </c>
    </row>
    <row r="19" customFormat="false" ht="12.75" hidden="false" customHeight="false" outlineLevel="0" collapsed="false">
      <c r="C19" s="2" t="n">
        <f aca="true">IF($M$1&lt;=10,SUMPRODUCT(OFFSET($M$12,-1,0):OFFSET($M$12,-$M$1,0),OFFSET(D19,-$M$1,0):OFFSET(D19,-1,0)),0)</f>
        <v>0</v>
      </c>
    </row>
    <row r="20" customFormat="false" ht="12.75" hidden="false" customHeight="false" outlineLevel="0" collapsed="false">
      <c r="C20" s="2" t="n">
        <f aca="true">IF($M$1&lt;=10,SUMPRODUCT(OFFSET($M$12,-1,0):OFFSET($M$12,-$M$1,0),OFFSET(D20,-$M$1,0):OFFSET(D20,-1,0)),0)</f>
        <v>0</v>
      </c>
    </row>
    <row r="21" customFormat="false" ht="12.75" hidden="false" customHeight="false" outlineLevel="0" collapsed="false">
      <c r="C21" s="2" t="n">
        <f aca="true">IF($M$1&lt;=10,SUMPRODUCT(OFFSET($M$12,-1,0):OFFSET($M$12,-$M$1,0),OFFSET(D21,-$M$1,0):OFFSET(D21,-1,0)),0)</f>
        <v>0</v>
      </c>
    </row>
    <row r="22" customFormat="false" ht="12.75" hidden="false" customHeight="false" outlineLevel="0" collapsed="false">
      <c r="C22" s="2" t="n">
        <f aca="true">IF($M$1&lt;=10,SUMPRODUCT(OFFSET($M$12,-1,0):OFFSET($M$12,-$M$1,0),OFFSET(D22,-$M$1,0):OFFSET(D22,-1,0)),0)</f>
        <v>0</v>
      </c>
    </row>
    <row r="23" customFormat="false" ht="12.75" hidden="false" customHeight="false" outlineLevel="0" collapsed="false">
      <c r="C23" s="2" t="n">
        <f aca="true">IF($M$1&lt;=10,SUMPRODUCT(OFFSET($M$12,-1,0):OFFSET($M$12,-$M$1,0),OFFSET(D23,-$M$1,0):OFFSET(D23,-1,0)),0)</f>
        <v>0</v>
      </c>
    </row>
    <row r="24" customFormat="false" ht="12.75" hidden="false" customHeight="false" outlineLevel="0" collapsed="false">
      <c r="C24" s="2" t="n">
        <f aca="true">IF($M$1&lt;=10,SUMPRODUCT(OFFSET($M$12,-1,0):OFFSET($M$12,-$M$1,0),OFFSET(D24,-$M$1,0):OFFSET(D24,-1,0)),0)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7"/>
  <sheetViews>
    <sheetView showFormulas="false" showGridLines="true" showRowColHeaders="true" showZeros="true" rightToLeft="false" tabSelected="false" showOutlineSymbols="true" defaultGridColor="true" view="normal" topLeftCell="A485" colorId="64" zoomScale="100" zoomScaleNormal="100" zoomScalePageLayoutView="100" workbookViewId="0">
      <selection pane="topLeft" activeCell="I510" activeCellId="0" sqref="I5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29.71"/>
    <col collapsed="false" customWidth="true" hidden="false" outlineLevel="0" max="7" min="6" style="0" width="9.14"/>
    <col collapsed="false" customWidth="true" hidden="false" outlineLevel="0" max="8" min="8" style="0" width="29.13"/>
    <col collapsed="false" customWidth="true" hidden="false" outlineLevel="0" max="9" min="9" style="0" width="89.99"/>
  </cols>
  <sheetData>
    <row r="2" customFormat="false" ht="12.75" hidden="false" customHeight="false" outlineLevel="0" collapsed="false">
      <c r="H2" s="100" t="s">
        <v>7</v>
      </c>
      <c r="I2" s="101" t="s">
        <v>172</v>
      </c>
    </row>
    <row r="3" customFormat="false" ht="12.75" hidden="false" customHeight="false" outlineLevel="0" collapsed="false">
      <c r="H3" s="100" t="s">
        <v>10</v>
      </c>
      <c r="I3" s="101" t="s">
        <v>173</v>
      </c>
    </row>
    <row r="4" customFormat="false" ht="12.75" hidden="false" customHeight="false" outlineLevel="0" collapsed="false">
      <c r="H4" s="100" t="s">
        <v>13</v>
      </c>
      <c r="I4" s="101" t="s">
        <v>174</v>
      </c>
    </row>
    <row r="5" customFormat="false" ht="15.75" hidden="false" customHeight="false" outlineLevel="0" collapsed="false">
      <c r="H5" s="102" t="s">
        <v>16</v>
      </c>
      <c r="I5" s="103" t="s">
        <v>175</v>
      </c>
    </row>
    <row r="6" customFormat="false" ht="12.75" hidden="false" customHeight="false" outlineLevel="0" collapsed="false">
      <c r="H6" s="100"/>
      <c r="I6" s="104" t="s">
        <v>176</v>
      </c>
    </row>
    <row r="7" customFormat="false" ht="17.25" hidden="false" customHeight="false" outlineLevel="0" collapsed="false">
      <c r="H7" s="105" t="s">
        <v>21</v>
      </c>
      <c r="I7" s="106" t="s">
        <v>177</v>
      </c>
    </row>
    <row r="8" customFormat="false" ht="15.75" hidden="false" customHeight="false" outlineLevel="0" collapsed="false">
      <c r="H8" s="105" t="s">
        <v>24</v>
      </c>
      <c r="I8" s="106" t="s">
        <v>178</v>
      </c>
    </row>
    <row r="9" customFormat="false" ht="12.75" hidden="false" customHeight="false" outlineLevel="0" collapsed="false">
      <c r="H9" s="107" t="s">
        <v>125</v>
      </c>
      <c r="I9" s="108" t="s">
        <v>179</v>
      </c>
    </row>
    <row r="10" customFormat="false" ht="12.75" hidden="false" customHeight="false" outlineLevel="0" collapsed="false">
      <c r="H10" s="109"/>
      <c r="I10" s="110"/>
    </row>
    <row r="11" customFormat="false" ht="12.75" hidden="false" customHeight="false" outlineLevel="0" collapsed="false">
      <c r="H11" s="100" t="s">
        <v>32</v>
      </c>
      <c r="I11" s="106" t="s">
        <v>180</v>
      </c>
    </row>
    <row r="12" customFormat="false" ht="12.75" hidden="false" customHeight="false" outlineLevel="0" collapsed="false">
      <c r="H12" s="111" t="s">
        <v>35</v>
      </c>
      <c r="I12" s="106" t="s">
        <v>181</v>
      </c>
    </row>
    <row r="13" customFormat="false" ht="12.75" hidden="false" customHeight="false" outlineLevel="0" collapsed="false">
      <c r="H13" s="111" t="s">
        <v>36</v>
      </c>
      <c r="I13" s="112" t="s">
        <v>182</v>
      </c>
    </row>
    <row r="14" customFormat="false" ht="12.75" hidden="false" customHeight="false" outlineLevel="0" collapsed="false">
      <c r="H14" s="111"/>
      <c r="I14" s="113"/>
    </row>
    <row r="15" customFormat="false" ht="12.75" hidden="false" customHeight="false" outlineLevel="0" collapsed="false">
      <c r="H15" s="32" t="s">
        <v>43</v>
      </c>
    </row>
    <row r="16" customFormat="false" ht="12.75" hidden="false" customHeight="false" outlineLevel="0" collapsed="false">
      <c r="H16" s="66" t="s">
        <v>183</v>
      </c>
      <c r="I16" s="34"/>
    </row>
    <row r="17" customFormat="false" ht="12.75" hidden="false" customHeight="false" outlineLevel="0" collapsed="false">
      <c r="H17" s="66" t="s">
        <v>182</v>
      </c>
      <c r="I17" s="34"/>
    </row>
    <row r="18" customFormat="false" ht="12.75" hidden="false" customHeight="false" outlineLevel="0" collapsed="false">
      <c r="H18" s="38" t="s">
        <v>184</v>
      </c>
      <c r="I18" s="34"/>
    </row>
    <row r="19" customFormat="false" ht="12.75" hidden="false" customHeight="false" outlineLevel="0" collapsed="false">
      <c r="H19" s="1"/>
    </row>
    <row r="20" customFormat="false" ht="12.75" hidden="false" customHeight="false" outlineLevel="0" collapsed="false">
      <c r="H20" s="35" t="s">
        <v>38</v>
      </c>
      <c r="I20" s="114" t="s">
        <v>185</v>
      </c>
    </row>
    <row r="21" customFormat="false" ht="12.75" hidden="false" customHeight="false" outlineLevel="0" collapsed="false">
      <c r="H21" s="35" t="s">
        <v>39</v>
      </c>
      <c r="I21" s="114" t="s">
        <v>186</v>
      </c>
    </row>
    <row r="22" customFormat="false" ht="12.75" hidden="false" customHeight="false" outlineLevel="0" collapsed="false">
      <c r="H22" s="29"/>
      <c r="I22" s="29"/>
    </row>
    <row r="23" customFormat="false" ht="12.75" hidden="false" customHeight="false" outlineLevel="0" collapsed="false">
      <c r="H23" s="29"/>
      <c r="I23" s="29"/>
    </row>
    <row r="24" customFormat="false" ht="12.75" hidden="false" customHeight="false" outlineLevel="0" collapsed="false">
      <c r="H24" s="1"/>
      <c r="I24" s="29"/>
    </row>
    <row r="25" customFormat="false" ht="12.75" hidden="false" customHeight="false" outlineLevel="0" collapsed="false">
      <c r="H25" s="1"/>
      <c r="I25" s="29"/>
    </row>
    <row r="26" customFormat="false" ht="12.75" hidden="false" customHeight="false" outlineLevel="0" collapsed="false">
      <c r="H26" s="9" t="s">
        <v>40</v>
      </c>
      <c r="I26" s="115" t="s">
        <v>172</v>
      </c>
    </row>
    <row r="27" customFormat="false" ht="12.75" hidden="false" customHeight="false" outlineLevel="0" collapsed="false">
      <c r="H27" s="9" t="s">
        <v>41</v>
      </c>
      <c r="I27" s="104" t="s">
        <v>187</v>
      </c>
    </row>
    <row r="28" customFormat="false" ht="12.75" hidden="false" customHeight="false" outlineLevel="0" collapsed="false">
      <c r="H28" s="9" t="s">
        <v>42</v>
      </c>
      <c r="I28" s="108" t="s">
        <v>188</v>
      </c>
    </row>
    <row r="500" customFormat="false" ht="12.75" hidden="false" customHeight="false" outlineLevel="0" collapsed="false">
      <c r="A500" s="116" t="n">
        <v>6.37966512146047</v>
      </c>
      <c r="B500" s="53" t="s">
        <v>189</v>
      </c>
      <c r="C500" s="53" t="s">
        <v>190</v>
      </c>
      <c r="D500" s="57" t="s">
        <v>191</v>
      </c>
      <c r="E500" s="57" t="s">
        <v>192</v>
      </c>
    </row>
    <row r="501" customFormat="false" ht="12.75" hidden="false" customHeight="false" outlineLevel="0" collapsed="false">
      <c r="A501" s="116" t="n">
        <v>5.75</v>
      </c>
      <c r="B501" s="53" t="s">
        <v>193</v>
      </c>
      <c r="C501" s="53" t="s">
        <v>194</v>
      </c>
      <c r="D501" s="57" t="s">
        <v>195</v>
      </c>
      <c r="E501" s="57" t="s">
        <v>196</v>
      </c>
    </row>
    <row r="502" customFormat="false" ht="12.75" hidden="false" customHeight="false" outlineLevel="0" collapsed="false">
      <c r="A502" s="117" t="n">
        <v>5.376</v>
      </c>
      <c r="B502" s="37"/>
      <c r="C502" s="37"/>
      <c r="D502" s="37"/>
      <c r="E502" s="118" t="s">
        <v>197</v>
      </c>
    </row>
    <row r="503" customFormat="false" ht="12.75" hidden="false" customHeight="false" outlineLevel="0" collapsed="false">
      <c r="A503" s="117" t="n">
        <v>5.4356</v>
      </c>
      <c r="B503" s="37"/>
      <c r="C503" s="37"/>
      <c r="D503" s="37"/>
      <c r="E503" s="118" t="s">
        <v>198</v>
      </c>
    </row>
    <row r="504" customFormat="false" ht="12.75" hidden="false" customHeight="false" outlineLevel="0" collapsed="false">
      <c r="A504" s="117" t="n">
        <v>5.278965</v>
      </c>
      <c r="B504" s="37"/>
      <c r="C504" s="37"/>
      <c r="D504" s="37"/>
      <c r="E504" s="118" t="s">
        <v>199</v>
      </c>
    </row>
    <row r="505" customFormat="false" ht="12.75" hidden="false" customHeight="false" outlineLevel="0" collapsed="false">
      <c r="A505" s="117" t="n">
        <v>5</v>
      </c>
      <c r="B505" s="37"/>
      <c r="C505" s="37"/>
      <c r="D505" s="37"/>
      <c r="E505" s="118" t="s">
        <v>200</v>
      </c>
    </row>
    <row r="506" customFormat="false" ht="12.75" hidden="false" customHeight="false" outlineLevel="0" collapsed="false">
      <c r="A506" s="117" t="n">
        <v>4.81953763112088</v>
      </c>
      <c r="B506" s="37"/>
      <c r="C506" s="37"/>
      <c r="D506" s="37"/>
      <c r="E506" s="118" t="s">
        <v>201</v>
      </c>
    </row>
    <row r="507" customFormat="false" ht="12.75" hidden="false" customHeight="false" outlineLevel="0" collapsed="false">
      <c r="A507" s="117" t="n">
        <v>4.72169168138582</v>
      </c>
      <c r="B507" s="37"/>
      <c r="C507" s="37"/>
      <c r="D507" s="37"/>
      <c r="E507" s="118" t="s">
        <v>20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</cols>
  <sheetData>
    <row r="1" customFormat="false" ht="15.75" hidden="false" customHeight="false" outlineLevel="0" collapsed="false">
      <c r="A1" s="0" t="s">
        <v>4</v>
      </c>
      <c r="B1" s="17" t="s">
        <v>203</v>
      </c>
      <c r="D1" s="9" t="s">
        <v>47</v>
      </c>
      <c r="E1" s="9" t="s">
        <v>48</v>
      </c>
      <c r="F1" s="9" t="s">
        <v>49</v>
      </c>
      <c r="G1" s="9" t="s">
        <v>50</v>
      </c>
      <c r="I1" s="9" t="s">
        <v>74</v>
      </c>
    </row>
    <row r="2" customFormat="false" ht="12.75" hidden="false" customHeight="false" outlineLevel="0" collapsed="false">
      <c r="A2" s="0" t="n">
        <v>5.60090748522198</v>
      </c>
      <c r="B2" s="0" t="n">
        <v>-1.54591663954757</v>
      </c>
      <c r="C2" s="1" t="n">
        <v>-1.63508644726139</v>
      </c>
      <c r="D2" s="0" t="n">
        <v>-0.479089057609126</v>
      </c>
      <c r="E2" s="0" t="n">
        <f aca="false">SQRT((1/COUNT($C$1:$C$100))*(1+2*SUMSQ(D2)))</f>
        <v>0.121399775774076</v>
      </c>
      <c r="F2" s="0" t="n">
        <f aca="false">-E2</f>
        <v>-0.121399775774076</v>
      </c>
      <c r="I2" s="0" t="n">
        <f aca="false">COVAR($C$2:C99,C3:$C$100)/VAR($C$2:$C$100)</f>
        <v>-0.779010552129656</v>
      </c>
    </row>
    <row r="3" customFormat="false" ht="12.75" hidden="false" customHeight="false" outlineLevel="0" collapsed="false">
      <c r="A3" s="0" t="n">
        <v>3.96582103796059</v>
      </c>
      <c r="B3" s="0" t="n">
        <v>-3.18100308680896</v>
      </c>
      <c r="C3" s="1" t="n">
        <v>3.3867267325824</v>
      </c>
      <c r="D3" s="0" t="n">
        <v>0.269334009755768</v>
      </c>
      <c r="E3" s="0" t="n">
        <f aca="false">SQRT((1/COUNT($C$1:$C$100))*(1+2*SUMSQ($D$1:D3)))</f>
        <v>0.127292483843584</v>
      </c>
      <c r="F3" s="0" t="n">
        <f aca="false">-E3</f>
        <v>-0.127292483843584</v>
      </c>
      <c r="I3" s="0" t="n">
        <f aca="false">COVAR($C$2:C98,C4:$C$100)/VAR($C$2:$C$100)</f>
        <v>0.484693045878929</v>
      </c>
    </row>
    <row r="4" customFormat="false" ht="12.75" hidden="false" customHeight="false" outlineLevel="0" collapsed="false">
      <c r="A4" s="0" t="n">
        <v>7.35254777054299</v>
      </c>
      <c r="B4" s="0" t="n">
        <v>0.205723645773444</v>
      </c>
      <c r="C4" s="1" t="n">
        <v>-4.52891692197798</v>
      </c>
      <c r="D4" s="0" t="n">
        <v>-0.238218060012102</v>
      </c>
      <c r="E4" s="0" t="n">
        <f aca="false">SQRT((1/COUNT($C$1:$C$100))*(1+2*SUMSQ($D$1:D4)))</f>
        <v>0.131718630179334</v>
      </c>
      <c r="F4" s="0" t="n">
        <f aca="false">-E4</f>
        <v>-0.131718630179334</v>
      </c>
      <c r="I4" s="0" t="n">
        <f aca="false">COVAR($C$2:C97,C5:$C$100)/VAR($C$2:$C$100)</f>
        <v>-0.303333614149224</v>
      </c>
    </row>
    <row r="5" customFormat="false" ht="12.75" hidden="false" customHeight="false" outlineLevel="0" collapsed="false">
      <c r="A5" s="0" t="n">
        <v>2.82363084856502</v>
      </c>
      <c r="B5" s="0" t="n">
        <v>-4.32319327620454</v>
      </c>
      <c r="C5" s="1" t="n">
        <v>4.05156778159702</v>
      </c>
      <c r="D5" s="0" t="n">
        <v>0.0495154837169414</v>
      </c>
      <c r="E5" s="0" t="n">
        <f aca="false">SQRT((1/COUNT($C$1:$C$100))*(1+2*SUMSQ($D$1:D5)))</f>
        <v>0.131906514276579</v>
      </c>
      <c r="F5" s="0" t="n">
        <f aca="false">-E5</f>
        <v>-0.131906514276579</v>
      </c>
      <c r="I5" s="0" t="n">
        <f aca="false">COVAR($C$2:C96,C6:$C$100)/VAR($C$2:$C$100)</f>
        <v>0.108388078074065</v>
      </c>
    </row>
    <row r="6" customFormat="false" ht="12.75" hidden="false" customHeight="false" outlineLevel="0" collapsed="false">
      <c r="A6" s="0" t="n">
        <v>6.87519863016203</v>
      </c>
      <c r="B6" s="0" t="n">
        <v>-0.271625494607515</v>
      </c>
      <c r="C6" s="1" t="n">
        <v>-2.38029894406664</v>
      </c>
      <c r="D6" s="0" t="n">
        <v>0.059032475908437</v>
      </c>
      <c r="E6" s="0" t="n">
        <f aca="false">SQRT((1/COUNT($C$1:$C$100))*(1+2*SUMSQ($D$1:D6)))</f>
        <v>0.132173103086613</v>
      </c>
      <c r="F6" s="0" t="n">
        <f aca="false">-E6</f>
        <v>-0.132173103086613</v>
      </c>
      <c r="I6" s="0" t="n">
        <f aca="false">COVAR($C$2:C95,C7:$C$100)/VAR($C$2:$C$100)</f>
        <v>0.0289311893924437</v>
      </c>
    </row>
    <row r="7" customFormat="false" ht="12.75" hidden="false" customHeight="false" outlineLevel="0" collapsed="false">
      <c r="A7" s="0" t="n">
        <v>4.49489968609539</v>
      </c>
      <c r="B7" s="0" t="n">
        <v>-2.65192443867416</v>
      </c>
      <c r="C7" s="1" t="n">
        <v>1.98200413737109</v>
      </c>
      <c r="E7" s="0" t="n">
        <f aca="false">SQRT((1/COUNT($C$1:$C$100))*(1+2*SUMSQ($D$1:D7)))</f>
        <v>0.132173103086613</v>
      </c>
      <c r="F7" s="0" t="n">
        <f aca="false">-E7</f>
        <v>-0.132173103086613</v>
      </c>
      <c r="I7" s="0" t="n">
        <f aca="false">COVAR($C$2:C94,C8:$C$100)/VAR($C$2:$C$100)</f>
        <v>-0.080877099791679</v>
      </c>
    </row>
    <row r="8" customFormat="false" ht="12.75" hidden="false" customHeight="false" outlineLevel="0" collapsed="false">
      <c r="A8" s="0" t="n">
        <v>6.47690382346648</v>
      </c>
      <c r="B8" s="0" t="n">
        <v>-0.669920301303067</v>
      </c>
      <c r="C8" s="1" t="n">
        <v>0.334182643522335</v>
      </c>
      <c r="E8" s="0" t="n">
        <f aca="false">SQRT((1/COUNT($C$1:$C$100))*(1+2*SUMSQ($D$1:D8)))</f>
        <v>0.132173103086613</v>
      </c>
      <c r="F8" s="0" t="n">
        <f aca="false">-E8</f>
        <v>-0.132173103086613</v>
      </c>
      <c r="I8" s="0" t="n">
        <f aca="false">COVAR($C$2:C93,C9:$C$100)/VAR($C$2:$C$100)</f>
        <v>0.109505483704379</v>
      </c>
    </row>
    <row r="9" customFormat="false" ht="12.75" hidden="false" customHeight="false" outlineLevel="0" collapsed="false">
      <c r="A9" s="0" t="n">
        <v>6.81108646698882</v>
      </c>
      <c r="B9" s="0" t="n">
        <v>-0.335737657780732</v>
      </c>
      <c r="C9" s="1" t="n">
        <v>-1.89036815059782</v>
      </c>
      <c r="E9" s="0" t="n">
        <f aca="false">SQRT((1/COUNT($C$1:$C$100))*(1+2*SUMSQ($D$1:D9)))</f>
        <v>0.132173103086613</v>
      </c>
      <c r="F9" s="0" t="n">
        <f aca="false">-E9</f>
        <v>-0.132173103086613</v>
      </c>
      <c r="I9" s="0" t="n">
        <f aca="false">COVAR($C$2:C92,C10:$C$100)/VAR($C$2:$C$100)</f>
        <v>-0.0552739786982369</v>
      </c>
    </row>
    <row r="10" customFormat="false" ht="12.75" hidden="false" customHeight="false" outlineLevel="0" collapsed="false">
      <c r="A10" s="0" t="n">
        <v>4.920718316391</v>
      </c>
      <c r="B10" s="0" t="n">
        <v>-2.22610580837855</v>
      </c>
      <c r="C10" s="1" t="n">
        <v>1.10662680200345</v>
      </c>
      <c r="E10" s="0" t="n">
        <f aca="false">SQRT((1/COUNT($C$1:$C$100))*(1+2*SUMSQ($D$1:D10)))</f>
        <v>0.132173103086613</v>
      </c>
      <c r="F10" s="0" t="n">
        <f aca="false">-E10</f>
        <v>-0.132173103086613</v>
      </c>
      <c r="I10" s="0" t="n">
        <f aca="false">COVAR($C$2:C91,C11:$C$100)/VAR($C$2:$C$100)</f>
        <v>-0.0301096610721238</v>
      </c>
    </row>
    <row r="11" customFormat="false" ht="12.75" hidden="false" customHeight="false" outlineLevel="0" collapsed="false">
      <c r="A11" s="0" t="n">
        <v>6.02734511839445</v>
      </c>
      <c r="B11" s="0" t="n">
        <v>-1.1194790063751</v>
      </c>
      <c r="C11" s="1" t="n">
        <v>-0.934345462230642</v>
      </c>
      <c r="E11" s="0" t="n">
        <f aca="false">SQRT((1/COUNT($C$1:$C$100))*(1+2*SUMSQ($D$1:D11)))</f>
        <v>0.132173103086613</v>
      </c>
      <c r="F11" s="0" t="n">
        <f aca="false">-E11</f>
        <v>-0.132173103086613</v>
      </c>
      <c r="I11" s="0" t="n">
        <f aca="false">COVAR($C$2:C90,C12:$C$100)/VAR($C$2:$C$100)</f>
        <v>0.0551270067768789</v>
      </c>
    </row>
    <row r="12" customFormat="false" ht="12.75" hidden="false" customHeight="false" outlineLevel="0" collapsed="false">
      <c r="A12" s="0" t="n">
        <v>5.09299965616381</v>
      </c>
      <c r="B12" s="0" t="n">
        <v>-2.05382446860574</v>
      </c>
      <c r="C12" s="1" t="n">
        <v>2.08456079731786</v>
      </c>
      <c r="E12" s="0" t="n">
        <f aca="false">SQRT((1/COUNT($C$1:$C$100))*(1+2*SUMSQ($D$1:D12)))</f>
        <v>0.132173103086613</v>
      </c>
      <c r="F12" s="0" t="n">
        <f aca="false">-E12</f>
        <v>-0.132173103086613</v>
      </c>
      <c r="I12" s="0" t="n">
        <f aca="false">COVAR($C$2:C89,C13:$C$100)/VAR($C$2:$C$100)</f>
        <v>-0.0607640706773478</v>
      </c>
    </row>
    <row r="13" customFormat="false" ht="12.75" hidden="false" customHeight="false" outlineLevel="0" collapsed="false">
      <c r="A13" s="0" t="n">
        <v>7.17756045348167</v>
      </c>
      <c r="B13" s="0" t="n">
        <v>0.0307363287121198</v>
      </c>
      <c r="C13" s="1" t="n">
        <v>-2.31442790634531</v>
      </c>
      <c r="E13" s="0" t="n">
        <f aca="false">SQRT((1/COUNT($C$1:$C$100))*(1+2*SUMSQ($D$1:D13)))</f>
        <v>0.132173103086613</v>
      </c>
      <c r="F13" s="0" t="n">
        <f aca="false">-E13</f>
        <v>-0.132173103086613</v>
      </c>
      <c r="I13" s="0" t="n">
        <f aca="false">COVAR($C$2:C88,C14:$C$100)/VAR($C$2:$C$100)</f>
        <v>0.0442401027096536</v>
      </c>
    </row>
    <row r="14" customFormat="false" ht="12.75" hidden="false" customHeight="false" outlineLevel="0" collapsed="false">
      <c r="A14" s="0" t="n">
        <v>4.86313254713636</v>
      </c>
      <c r="B14" s="0" t="n">
        <v>-2.28369157763319</v>
      </c>
      <c r="C14" s="1" t="n">
        <v>0.790386484148058</v>
      </c>
      <c r="E14" s="0" t="n">
        <f aca="false">SQRT((1/COUNT($C$1:$C$100))*(1+2*SUMSQ($D$1:D14)))</f>
        <v>0.132173103086613</v>
      </c>
      <c r="F14" s="0" t="n">
        <f aca="false">-E14</f>
        <v>-0.132173103086613</v>
      </c>
      <c r="I14" s="0" t="n">
        <f aca="false">COVAR($C$2:C87,C15:$C$100)/VAR($C$2:$C$100)</f>
        <v>-0.0301528055377375</v>
      </c>
    </row>
    <row r="15" customFormat="false" ht="12.75" hidden="false" customHeight="false" outlineLevel="0" collapsed="false">
      <c r="A15" s="0" t="n">
        <v>5.65351903128442</v>
      </c>
      <c r="B15" s="0" t="n">
        <v>-1.49330509348513</v>
      </c>
      <c r="C15" s="1" t="n">
        <v>-0.49097184866696</v>
      </c>
      <c r="E15" s="0" t="n">
        <f aca="false">SQRT((1/COUNT($C$1:$C$100))*(1+2*SUMSQ($D$1:D15)))</f>
        <v>0.132173103086613</v>
      </c>
      <c r="F15" s="0" t="n">
        <f aca="false">-E15</f>
        <v>-0.132173103086613</v>
      </c>
      <c r="I15" s="0" t="n">
        <f aca="false">COVAR($C$2:C86,C16:$C$100)/VAR($C$2:$C$100)</f>
        <v>0.0503639751977754</v>
      </c>
    </row>
    <row r="16" customFormat="false" ht="12.75" hidden="false" customHeight="false" outlineLevel="0" collapsed="false">
      <c r="A16" s="0" t="n">
        <v>5.16254718261746</v>
      </c>
      <c r="B16" s="0" t="n">
        <v>-1.98427694215209</v>
      </c>
      <c r="C16" s="1" t="n">
        <v>1.28033860922942</v>
      </c>
      <c r="E16" s="0" t="n">
        <f aca="false">SQRT((1/COUNT($C$1:$C$100))*(1+2*SUMSQ($D$1:D16)))</f>
        <v>0.132173103086613</v>
      </c>
      <c r="F16" s="0" t="n">
        <f aca="false">-E16</f>
        <v>-0.132173103086613</v>
      </c>
      <c r="I16" s="0" t="n">
        <f aca="false">COVAR($C$2:C85,C17:$C$100)/VAR($C$2:$C$100)</f>
        <v>-0.0766824743884292</v>
      </c>
    </row>
    <row r="17" customFormat="false" ht="12.75" hidden="false" customHeight="false" outlineLevel="0" collapsed="false">
      <c r="A17" s="0" t="n">
        <v>6.44288579184688</v>
      </c>
      <c r="B17" s="0" t="n">
        <v>-0.703938332922669</v>
      </c>
      <c r="C17" s="1" t="n">
        <v>-1.52955357275908</v>
      </c>
      <c r="E17" s="0" t="n">
        <f aca="false">SQRT((1/COUNT($C$1:$C$100))*(1+2*SUMSQ($D$1:D17)))</f>
        <v>0.132173103086613</v>
      </c>
      <c r="F17" s="0" t="n">
        <f aca="false">-E17</f>
        <v>-0.132173103086613</v>
      </c>
      <c r="I17" s="0" t="n">
        <f aca="false">COVAR($C$2:C84,C18:$C$100)/VAR($C$2:$C$100)</f>
        <v>0.0884829569340776</v>
      </c>
    </row>
    <row r="18" customFormat="false" ht="12.75" hidden="false" customHeight="false" outlineLevel="0" collapsed="false">
      <c r="A18" s="0" t="n">
        <v>4.9133322190878</v>
      </c>
      <c r="B18" s="0" t="n">
        <v>-2.23349190568175</v>
      </c>
      <c r="C18" s="1" t="n">
        <v>0.410206168561422</v>
      </c>
      <c r="E18" s="0" t="n">
        <f aca="false">SQRT((1/COUNT($C$1:$C$100))*(1+2*SUMSQ($D$1:D18)))</f>
        <v>0.132173103086613</v>
      </c>
      <c r="F18" s="0" t="n">
        <f aca="false">-E18</f>
        <v>-0.132173103086613</v>
      </c>
      <c r="I18" s="0" t="n">
        <f aca="false">COVAR($C$2:C83,C19:$C$100)/VAR($C$2:$C$100)</f>
        <v>-0.130840045992672</v>
      </c>
    </row>
    <row r="19" customFormat="false" ht="12.75" hidden="false" customHeight="false" outlineLevel="0" collapsed="false">
      <c r="A19" s="0" t="n">
        <v>5.32353838764922</v>
      </c>
      <c r="B19" s="0" t="n">
        <v>-1.82328573712033</v>
      </c>
      <c r="C19" s="1" t="n">
        <v>-1.21684894255476</v>
      </c>
      <c r="E19" s="0" t="n">
        <f aca="false">SQRT((1/COUNT($C$1:$C$100))*(1+2*SUMSQ($D$1:D19)))</f>
        <v>0.132173103086613</v>
      </c>
      <c r="F19" s="0" t="n">
        <f aca="false">-E19</f>
        <v>-0.132173103086613</v>
      </c>
      <c r="I19" s="0" t="n">
        <f aca="false">COVAR($C$2:C82,C20:$C$100)/VAR($C$2:$C$100)</f>
        <v>0.133350248508128</v>
      </c>
    </row>
    <row r="20" customFormat="false" ht="12.75" hidden="false" customHeight="false" outlineLevel="0" collapsed="false">
      <c r="A20" s="0" t="n">
        <v>4.10668944509446</v>
      </c>
      <c r="B20" s="0" t="n">
        <v>-3.04013467967509</v>
      </c>
      <c r="C20" s="1" t="n">
        <v>1.84515032535185</v>
      </c>
      <c r="E20" s="0" t="n">
        <f aca="false">SQRT((1/COUNT($C$1:$C$100))*(1+2*SUMSQ($D$1:D20)))</f>
        <v>0.132173103086613</v>
      </c>
      <c r="F20" s="0" t="n">
        <f aca="false">-E20</f>
        <v>-0.132173103086613</v>
      </c>
      <c r="I20" s="0" t="n">
        <f aca="false">COVAR($C$2:C81,C21:$C$100)/VAR($C$2:$C$100)</f>
        <v>-0.0513886426885997</v>
      </c>
    </row>
    <row r="21" customFormat="false" ht="12.75" hidden="false" customHeight="false" outlineLevel="0" collapsed="false">
      <c r="A21" s="0" t="n">
        <v>5.9518397704463</v>
      </c>
      <c r="B21" s="0" t="n">
        <v>-1.19498435432325</v>
      </c>
      <c r="C21" s="1" t="n">
        <v>-2.90236295153168</v>
      </c>
      <c r="E21" s="0" t="n">
        <f aca="false">SQRT((1/COUNT($C$1:$C$100))*(1+2*SUMSQ($D$1:D21)))</f>
        <v>0.132173103086613</v>
      </c>
      <c r="F21" s="0" t="n">
        <f aca="false">-E21</f>
        <v>-0.132173103086613</v>
      </c>
      <c r="I21" s="0" t="n">
        <f aca="false">COVAR($C$2:C80,C22:$C$100)/VAR($C$2:$C$100)</f>
        <v>-0.00564641834388214</v>
      </c>
    </row>
    <row r="22" customFormat="false" ht="12.75" hidden="false" customHeight="false" outlineLevel="0" collapsed="false">
      <c r="A22" s="0" t="n">
        <v>3.04947681891463</v>
      </c>
      <c r="B22" s="0" t="n">
        <v>-4.09734730585493</v>
      </c>
      <c r="C22" s="1" t="n">
        <v>3.12762892842216</v>
      </c>
      <c r="E22" s="0" t="n">
        <f aca="false">SQRT((1/COUNT($C$1:$C$100))*(1+2*SUMSQ($D$1:D22)))</f>
        <v>0.132173103086613</v>
      </c>
      <c r="F22" s="0" t="n">
        <f aca="false">-E22</f>
        <v>-0.132173103086613</v>
      </c>
      <c r="I22" s="0" t="n">
        <f aca="false">COVAR($C$2:C79,C23:$C$100)/VAR($C$2:$C$100)</f>
        <v>-0.00390257746516505</v>
      </c>
    </row>
    <row r="23" customFormat="false" ht="12.75" hidden="false" customHeight="false" outlineLevel="0" collapsed="false">
      <c r="A23" s="0" t="n">
        <v>6.17710574733679</v>
      </c>
      <c r="B23" s="0" t="n">
        <v>-0.969718377432764</v>
      </c>
      <c r="C23" s="1" t="n">
        <v>-0.101116042262614</v>
      </c>
      <c r="E23" s="0" t="n">
        <f aca="false">SQRT((1/COUNT($C$1:$C$100))*(1+2*SUMSQ($D$1:D23)))</f>
        <v>0.132173103086613</v>
      </c>
      <c r="F23" s="0" t="n">
        <f aca="false">-E23</f>
        <v>-0.132173103086613</v>
      </c>
      <c r="I23" s="0" t="n">
        <f aca="false">COVAR($C$2:C78,C24:$C$100)/VAR($C$2:$C$100)</f>
        <v>0.0216152979200234</v>
      </c>
    </row>
    <row r="24" customFormat="false" ht="12.75" hidden="false" customHeight="false" outlineLevel="0" collapsed="false">
      <c r="A24" s="0" t="n">
        <v>6.07598970507417</v>
      </c>
      <c r="B24" s="0" t="n">
        <v>-1.07083441969538</v>
      </c>
      <c r="C24" s="1" t="n">
        <v>-0.445320180479247</v>
      </c>
      <c r="E24" s="0" t="n">
        <f aca="false">SQRT((1/COUNT($C$1:$C$100))*(1+2*SUMSQ($D$1:D24)))</f>
        <v>0.132173103086613</v>
      </c>
      <c r="F24" s="0" t="n">
        <f aca="false">-E24</f>
        <v>-0.132173103086613</v>
      </c>
      <c r="I24" s="0" t="n">
        <f aca="false">COVAR($C$2:C77,C25:$C$100)/VAR($C$2:$C$100)</f>
        <v>-0.0588965218068444</v>
      </c>
    </row>
    <row r="25" customFormat="false" ht="12.75" hidden="false" customHeight="false" outlineLevel="0" collapsed="false">
      <c r="A25" s="0" t="n">
        <v>5.63066952459492</v>
      </c>
      <c r="B25" s="0" t="n">
        <v>-1.51615460017463</v>
      </c>
      <c r="C25" s="1" t="n">
        <v>-1.9642486685048</v>
      </c>
      <c r="E25" s="0" t="n">
        <f aca="false">SQRT((1/COUNT($C$1:$C$100))*(1+2*SUMSQ($D$1:D25)))</f>
        <v>0.132173103086613</v>
      </c>
      <c r="F25" s="0" t="n">
        <f aca="false">-E25</f>
        <v>-0.132173103086613</v>
      </c>
      <c r="I25" s="0" t="n">
        <f aca="false">COVAR($C$2:C76,C26:$C$100)/VAR($C$2:$C$100)</f>
        <v>0.150436623789175</v>
      </c>
    </row>
    <row r="26" customFormat="false" ht="12.75" hidden="false" customHeight="false" outlineLevel="0" collapsed="false">
      <c r="A26" s="0" t="n">
        <v>3.66642085609013</v>
      </c>
      <c r="B26" s="0" t="n">
        <v>-3.48040326867942</v>
      </c>
      <c r="C26" s="1" t="n">
        <v>2.17723668115959</v>
      </c>
      <c r="E26" s="0" t="n">
        <f aca="false">SQRT((1/COUNT($C$1:$C$100))*(1+2*SUMSQ($D$1:D26)))</f>
        <v>0.132173103086613</v>
      </c>
      <c r="F26" s="0" t="n">
        <f aca="false">-E26</f>
        <v>-0.132173103086613</v>
      </c>
      <c r="I26" s="0" t="n">
        <f aca="false">COVAR($C$2:C75,C27:$C$100)/VAR($C$2:$C$100)</f>
        <v>-0.256150536737247</v>
      </c>
    </row>
    <row r="27" customFormat="false" ht="12.75" hidden="false" customHeight="false" outlineLevel="0" collapsed="false">
      <c r="A27" s="0" t="n">
        <v>5.84365753724971</v>
      </c>
      <c r="B27" s="0" t="n">
        <v>-1.30316658751984</v>
      </c>
      <c r="C27" s="1" t="n">
        <v>-1.96252689685342</v>
      </c>
      <c r="E27" s="0" t="n">
        <f aca="false">SQRT((1/COUNT($C$1:$C$100))*(1+2*SUMSQ($D$1:D27)))</f>
        <v>0.132173103086613</v>
      </c>
      <c r="F27" s="0" t="n">
        <f aca="false">-E27</f>
        <v>-0.132173103086613</v>
      </c>
      <c r="I27" s="0" t="n">
        <f aca="false">COVAR($C$2:C74,C28:$C$100)/VAR($C$2:$C$100)</f>
        <v>0.330306197055564</v>
      </c>
    </row>
    <row r="28" customFormat="false" ht="12.75" hidden="false" customHeight="false" outlineLevel="0" collapsed="false">
      <c r="A28" s="0" t="n">
        <v>3.8811306403963</v>
      </c>
      <c r="B28" s="0" t="n">
        <v>-3.26569348437325</v>
      </c>
      <c r="C28" s="1" t="n">
        <v>1.19402931937221</v>
      </c>
      <c r="E28" s="0" t="n">
        <f aca="false">SQRT((1/COUNT($C$1:$C$100))*(1+2*SUMSQ($D$1:D28)))</f>
        <v>0.132173103086613</v>
      </c>
      <c r="F28" s="0" t="n">
        <f aca="false">-E28</f>
        <v>-0.132173103086613</v>
      </c>
      <c r="I28" s="0" t="n">
        <f aca="false">COVAR($C$2:C73,C29:$C$100)/VAR($C$2:$C$100)</f>
        <v>-0.305600005647708</v>
      </c>
    </row>
    <row r="29" customFormat="false" ht="12.75" hidden="false" customHeight="false" outlineLevel="0" collapsed="false">
      <c r="A29" s="0" t="n">
        <v>5.07515995976851</v>
      </c>
      <c r="B29" s="0" t="n">
        <v>-2.07166416500104</v>
      </c>
      <c r="C29" s="1" t="n">
        <v>-0.118895458435565</v>
      </c>
      <c r="E29" s="0" t="n">
        <f aca="false">SQRT((1/COUNT($C$1:$C$100))*(1+2*SUMSQ($D$1:D29)))</f>
        <v>0.132173103086613</v>
      </c>
      <c r="F29" s="0" t="n">
        <f aca="false">-E29</f>
        <v>-0.132173103086613</v>
      </c>
      <c r="I29" s="0" t="n">
        <f aca="false">COVAR($C$2:C72,C30:$C$100)/VAR($C$2:$C$100)</f>
        <v>0.210667377657857</v>
      </c>
    </row>
    <row r="30" customFormat="false" ht="12.75" hidden="false" customHeight="false" outlineLevel="0" collapsed="false">
      <c r="A30" s="0" t="n">
        <v>4.95626450133294</v>
      </c>
      <c r="B30" s="0" t="n">
        <v>-2.19055962343661</v>
      </c>
      <c r="C30" s="1" t="n">
        <v>0.885110355624464</v>
      </c>
      <c r="E30" s="0" t="n">
        <f aca="false">SQRT((1/COUNT($C$1:$C$100))*(1+2*SUMSQ($D$1:D30)))</f>
        <v>0.132173103086613</v>
      </c>
      <c r="F30" s="0" t="n">
        <f aca="false">-E30</f>
        <v>-0.132173103086613</v>
      </c>
      <c r="I30" s="0" t="n">
        <f aca="false">COVAR($C$2:C71,C31:$C$100)/VAR($C$2:$C$100)</f>
        <v>-0.126611740506075</v>
      </c>
    </row>
    <row r="31" customFormat="false" ht="12.75" hidden="false" customHeight="false" outlineLevel="0" collapsed="false">
      <c r="A31" s="0" t="n">
        <v>5.84137485695741</v>
      </c>
      <c r="B31" s="0" t="n">
        <v>-1.30544926781214</v>
      </c>
      <c r="C31" s="1" t="n">
        <v>0.444681645508223</v>
      </c>
      <c r="E31" s="0" t="n">
        <f aca="false">SQRT((1/COUNT($C$1:$C$100))*(1+2*SUMSQ($D$1:D31)))</f>
        <v>0.132173103086613</v>
      </c>
      <c r="F31" s="0" t="n">
        <f aca="false">-E31</f>
        <v>-0.132173103086613</v>
      </c>
      <c r="I31" s="0" t="n">
        <f aca="false">COVAR($C$2:C70,C32:$C$100)/VAR($C$2:$C$100)</f>
        <v>0.10662917708489</v>
      </c>
    </row>
    <row r="32" customFormat="false" ht="12.75" hidden="false" customHeight="false" outlineLevel="0" collapsed="false">
      <c r="A32" s="0" t="n">
        <v>6.28605650246563</v>
      </c>
      <c r="B32" s="0" t="n">
        <v>-0.860767622303919</v>
      </c>
      <c r="C32" s="1" t="n">
        <v>-0.591523118986781</v>
      </c>
      <c r="E32" s="0" t="n">
        <f aca="false">SQRT((1/COUNT($C$1:$C$100))*(1+2*SUMSQ($D$1:D32)))</f>
        <v>0.132173103086613</v>
      </c>
      <c r="F32" s="0" t="n">
        <f aca="false">-E32</f>
        <v>-0.132173103086613</v>
      </c>
      <c r="I32" s="0" t="n">
        <f aca="false">COVAR($C$2:C69,C33:$C$100)/VAR($C$2:$C$100)</f>
        <v>-0.084231567022121</v>
      </c>
    </row>
    <row r="33" customFormat="false" ht="12.75" hidden="false" customHeight="false" outlineLevel="0" collapsed="false">
      <c r="A33" s="0" t="n">
        <v>5.69453338347885</v>
      </c>
      <c r="B33" s="0" t="n">
        <v>-1.4522907412907</v>
      </c>
      <c r="C33" s="1" t="n">
        <v>0.893020350649046</v>
      </c>
      <c r="E33" s="0" t="n">
        <f aca="false">SQRT((1/COUNT($C$1:$C$100))*(1+2*SUMSQ($D$1:D33)))</f>
        <v>0.132173103086613</v>
      </c>
      <c r="F33" s="0" t="n">
        <f aca="false">-E33</f>
        <v>-0.132173103086613</v>
      </c>
      <c r="I33" s="0" t="n">
        <f aca="false">COVAR($C$2:C68,C34:$C$100)/VAR($C$2:$C$100)</f>
        <v>0.0584150199399256</v>
      </c>
    </row>
    <row r="34" customFormat="false" ht="12.75" hidden="false" customHeight="false" outlineLevel="0" collapsed="false">
      <c r="A34" s="0" t="n">
        <v>6.5875537341279</v>
      </c>
      <c r="B34" s="0" t="n">
        <v>-0.559270390641654</v>
      </c>
      <c r="C34" s="1" t="n">
        <v>-0.0705714297179467</v>
      </c>
      <c r="E34" s="0" t="n">
        <f aca="false">SQRT((1/COUNT($C$1:$C$100))*(1+2*SUMSQ($D$1:D34)))</f>
        <v>0.132173103086613</v>
      </c>
      <c r="F34" s="0" t="n">
        <f aca="false">-E34</f>
        <v>-0.132173103086613</v>
      </c>
      <c r="I34" s="0" t="n">
        <f aca="false">COVAR($C$2:C67,C35:$C$100)/VAR($C$2:$C$100)</f>
        <v>-0.0802646656765311</v>
      </c>
    </row>
    <row r="35" customFormat="false" ht="12.75" hidden="false" customHeight="false" outlineLevel="0" collapsed="false">
      <c r="A35" s="0" t="n">
        <v>6.51698230440995</v>
      </c>
      <c r="B35" s="0" t="n">
        <v>-0.629841820359601</v>
      </c>
      <c r="C35" s="1" t="n">
        <v>-0.888828457077754</v>
      </c>
    </row>
    <row r="36" customFormat="false" ht="12.75" hidden="false" customHeight="false" outlineLevel="0" collapsed="false">
      <c r="A36" s="0" t="n">
        <v>5.6281538473322</v>
      </c>
      <c r="B36" s="0" t="n">
        <v>-1.51867027743735</v>
      </c>
      <c r="C36" s="1" t="n">
        <v>1.97896401988629</v>
      </c>
    </row>
    <row r="37" customFormat="false" ht="12.75" hidden="false" customHeight="false" outlineLevel="0" collapsed="false">
      <c r="A37" s="0" t="n">
        <v>7.60711786721849</v>
      </c>
      <c r="B37" s="0" t="n">
        <v>0.460293742448939</v>
      </c>
      <c r="C37" s="1" t="n">
        <v>-1.65686990479414</v>
      </c>
    </row>
    <row r="38" customFormat="false" ht="12.75" hidden="false" customHeight="false" outlineLevel="0" collapsed="false">
      <c r="A38" s="0" t="n">
        <v>5.95024796242435</v>
      </c>
      <c r="B38" s="0" t="n">
        <v>-1.1965761623452</v>
      </c>
      <c r="C38" s="1" t="n">
        <v>2.5461891339867</v>
      </c>
    </row>
    <row r="39" customFormat="false" ht="12.75" hidden="false" customHeight="false" outlineLevel="0" collapsed="false">
      <c r="A39" s="0" t="n">
        <v>8.49643709641105</v>
      </c>
      <c r="B39" s="0" t="n">
        <v>1.3496129716415</v>
      </c>
      <c r="C39" s="1" t="n">
        <v>-4.16916073304333</v>
      </c>
    </row>
    <row r="40" customFormat="false" ht="12.75" hidden="false" customHeight="false" outlineLevel="0" collapsed="false">
      <c r="A40" s="0" t="n">
        <v>4.32727636336772</v>
      </c>
      <c r="B40" s="0" t="n">
        <v>-2.81954776140183</v>
      </c>
      <c r="C40" s="1" t="n">
        <v>2.07167037430956</v>
      </c>
    </row>
    <row r="41" customFormat="false" ht="12.75" hidden="false" customHeight="false" outlineLevel="0" collapsed="false">
      <c r="A41" s="0" t="n">
        <v>6.39894673767727</v>
      </c>
      <c r="B41" s="0" t="n">
        <v>-0.747877387092276</v>
      </c>
      <c r="C41" s="1" t="n">
        <v>1.40018260823191</v>
      </c>
    </row>
    <row r="42" customFormat="false" ht="12.75" hidden="false" customHeight="false" outlineLevel="0" collapsed="false">
      <c r="A42" s="0" t="n">
        <v>7.79912934590919</v>
      </c>
      <c r="B42" s="0" t="n">
        <v>0.652305221139637</v>
      </c>
      <c r="C42" s="1" t="n">
        <v>-0.195833012755426</v>
      </c>
    </row>
    <row r="43" customFormat="false" ht="12.75" hidden="false" customHeight="false" outlineLevel="0" collapsed="false">
      <c r="A43" s="0" t="n">
        <v>7.60329633315376</v>
      </c>
      <c r="B43" s="0" t="n">
        <v>0.456472208384212</v>
      </c>
      <c r="C43" s="1" t="n">
        <v>0.682464819897747</v>
      </c>
    </row>
    <row r="44" customFormat="false" ht="12.75" hidden="false" customHeight="false" outlineLevel="0" collapsed="false">
      <c r="A44" s="0" t="n">
        <v>8.28576115305151</v>
      </c>
      <c r="B44" s="0" t="n">
        <v>1.13893702828196</v>
      </c>
      <c r="C44" s="1" t="n">
        <v>-2.15441738801172</v>
      </c>
    </row>
    <row r="45" customFormat="false" ht="12.75" hidden="false" customHeight="false" outlineLevel="0" collapsed="false">
      <c r="A45" s="0" t="n">
        <v>6.13134376503979</v>
      </c>
      <c r="B45" s="0" t="n">
        <v>-1.01548035972976</v>
      </c>
      <c r="C45" s="1" t="n">
        <v>-0.789718533391495</v>
      </c>
    </row>
    <row r="46" customFormat="false" ht="12.75" hidden="false" customHeight="false" outlineLevel="0" collapsed="false">
      <c r="A46" s="0" t="n">
        <v>5.34162523164829</v>
      </c>
      <c r="B46" s="0" t="n">
        <v>-1.80519889312126</v>
      </c>
      <c r="C46" s="1" t="n">
        <v>1.25847031810947</v>
      </c>
    </row>
    <row r="47" customFormat="false" ht="12.75" hidden="false" customHeight="false" outlineLevel="0" collapsed="false">
      <c r="A47" s="0" t="n">
        <v>6.60009554975776</v>
      </c>
      <c r="B47" s="0" t="n">
        <v>-0.54672857501179</v>
      </c>
      <c r="C47" s="1" t="n">
        <v>-2.19148499165379</v>
      </c>
    </row>
    <row r="48" customFormat="false" ht="12.75" hidden="false" customHeight="false" outlineLevel="0" collapsed="false">
      <c r="A48" s="0" t="n">
        <v>4.40861055810397</v>
      </c>
      <c r="B48" s="0" t="n">
        <v>-2.73821356666558</v>
      </c>
      <c r="C48" s="1" t="n">
        <v>2.76176074688039</v>
      </c>
    </row>
    <row r="49" customFormat="false" ht="12.75" hidden="false" customHeight="false" outlineLevel="0" collapsed="false">
      <c r="A49" s="0" t="n">
        <v>7.17037130498436</v>
      </c>
      <c r="B49" s="0" t="n">
        <v>0.02354718021481</v>
      </c>
      <c r="C49" s="1" t="n">
        <v>-1.42542306280092</v>
      </c>
    </row>
    <row r="50" customFormat="false" ht="12.75" hidden="false" customHeight="false" outlineLevel="0" collapsed="false">
      <c r="A50" s="0" t="n">
        <v>5.74494824218344</v>
      </c>
      <c r="B50" s="0" t="n">
        <v>-1.40187588258611</v>
      </c>
      <c r="C50" s="1" t="n">
        <v>0.326253393295037</v>
      </c>
    </row>
    <row r="51" customFormat="false" ht="12.75" hidden="false" customHeight="false" outlineLevel="0" collapsed="false">
      <c r="A51" s="0" t="n">
        <v>6.07120163547848</v>
      </c>
      <c r="B51" s="0" t="n">
        <v>-1.07562248929107</v>
      </c>
      <c r="C51" s="1" t="n">
        <v>-0.869995146597084</v>
      </c>
    </row>
    <row r="52" customFormat="false" ht="12.75" hidden="false" customHeight="false" outlineLevel="0" collapsed="false">
      <c r="A52" s="0" t="n">
        <v>5.2012064888814</v>
      </c>
      <c r="B52" s="0" t="n">
        <v>-1.94561763588815</v>
      </c>
      <c r="C52" s="1" t="n">
        <v>1.41534481410784</v>
      </c>
    </row>
    <row r="53" customFormat="false" ht="12.75" hidden="false" customHeight="false" outlineLevel="0" collapsed="false">
      <c r="A53" s="0" t="n">
        <v>6.61655130298923</v>
      </c>
      <c r="B53" s="0" t="n">
        <v>-0.530272821780319</v>
      </c>
      <c r="C53" s="1" t="n">
        <v>-2.23649981445729</v>
      </c>
    </row>
    <row r="54" customFormat="false" ht="12.75" hidden="false" customHeight="false" outlineLevel="0" collapsed="false">
      <c r="A54" s="0" t="n">
        <v>4.38005148853194</v>
      </c>
      <c r="B54" s="0" t="n">
        <v>-2.76677263623761</v>
      </c>
      <c r="C54" s="1" t="n">
        <v>2.14663308184595</v>
      </c>
    </row>
    <row r="55" customFormat="false" ht="12.75" hidden="false" customHeight="false" outlineLevel="0" collapsed="false">
      <c r="A55" s="0" t="n">
        <v>6.52668457037788</v>
      </c>
      <c r="B55" s="0" t="n">
        <v>-0.620139554391666</v>
      </c>
      <c r="C55" s="1" t="n">
        <v>-0.914594019379836</v>
      </c>
    </row>
    <row r="56" customFormat="false" ht="12.75" hidden="false" customHeight="false" outlineLevel="0" collapsed="false">
      <c r="A56" s="0" t="n">
        <v>5.61209055099805</v>
      </c>
      <c r="B56" s="0" t="n">
        <v>-1.5347335737715</v>
      </c>
      <c r="C56" s="1" t="n">
        <v>3.32944223763661</v>
      </c>
    </row>
    <row r="57" customFormat="false" ht="12.75" hidden="false" customHeight="false" outlineLevel="0" collapsed="false">
      <c r="A57" s="0" t="n">
        <v>8.94153278863466</v>
      </c>
      <c r="B57" s="0" t="n">
        <v>1.79470866386511</v>
      </c>
      <c r="C57" s="1" t="n">
        <v>-3.9926566617376</v>
      </c>
    </row>
    <row r="58" customFormat="false" ht="12.75" hidden="false" customHeight="false" outlineLevel="0" collapsed="false">
      <c r="A58" s="0" t="n">
        <v>4.94887612689706</v>
      </c>
      <c r="B58" s="0" t="n">
        <v>-2.19794799787249</v>
      </c>
      <c r="C58" s="1" t="n">
        <v>3.11313839636129</v>
      </c>
    </row>
    <row r="59" customFormat="false" ht="12.75" hidden="false" customHeight="false" outlineLevel="0" collapsed="false">
      <c r="A59" s="0" t="n">
        <v>8.06201452325835</v>
      </c>
      <c r="B59" s="0" t="n">
        <v>0.915190398488799</v>
      </c>
      <c r="C59" s="1" t="n">
        <v>0.290923423332112</v>
      </c>
    </row>
    <row r="60" customFormat="false" ht="12.75" hidden="false" customHeight="false" outlineLevel="0" collapsed="false">
      <c r="A60" s="0" t="n">
        <v>8.35293794659046</v>
      </c>
      <c r="B60" s="0" t="n">
        <v>1.20611382182091</v>
      </c>
      <c r="C60" s="1" t="n">
        <v>-2.108168316515</v>
      </c>
    </row>
    <row r="61" customFormat="false" ht="12.75" hidden="false" customHeight="false" outlineLevel="0" collapsed="false">
      <c r="A61" s="0" t="n">
        <v>6.24476963007546</v>
      </c>
      <c r="B61" s="0" t="n">
        <v>-0.902054494694085</v>
      </c>
      <c r="C61" s="1" t="n">
        <v>1.7404435903347</v>
      </c>
    </row>
    <row r="62" customFormat="false" ht="12.75" hidden="false" customHeight="false" outlineLevel="0" collapsed="false">
      <c r="A62" s="0" t="n">
        <v>7.98521322041017</v>
      </c>
      <c r="B62" s="0" t="n">
        <v>0.838389095640619</v>
      </c>
      <c r="C62" s="1" t="n">
        <v>-1.44604042166304</v>
      </c>
    </row>
    <row r="63" customFormat="false" ht="12.75" hidden="false" customHeight="false" outlineLevel="0" collapsed="false">
      <c r="A63" s="0" t="n">
        <v>6.53917279874713</v>
      </c>
      <c r="B63" s="0" t="n">
        <v>-0.607651326022422</v>
      </c>
      <c r="C63" s="1" t="n">
        <v>0.388682141593724</v>
      </c>
    </row>
    <row r="64" customFormat="false" ht="12.75" hidden="false" customHeight="false" outlineLevel="0" collapsed="false">
      <c r="A64" s="0" t="n">
        <v>6.92785494034085</v>
      </c>
      <c r="B64" s="0" t="n">
        <v>-0.218969184428699</v>
      </c>
      <c r="C64" s="1" t="n">
        <v>0.0379895187471071</v>
      </c>
    </row>
    <row r="65" customFormat="false" ht="12.75" hidden="false" customHeight="false" outlineLevel="0" collapsed="false">
      <c r="A65" s="0" t="n">
        <v>6.96584445908796</v>
      </c>
      <c r="B65" s="0" t="n">
        <v>-0.180979665681591</v>
      </c>
      <c r="C65" s="1" t="n">
        <v>2.15665585594313</v>
      </c>
    </row>
    <row r="66" customFormat="false" ht="12.75" hidden="false" customHeight="false" outlineLevel="0" collapsed="false">
      <c r="A66" s="0" t="n">
        <v>9.12250031503108</v>
      </c>
      <c r="B66" s="0" t="n">
        <v>1.97567619026153</v>
      </c>
      <c r="C66" s="1" t="n">
        <v>-1.63233601007992</v>
      </c>
    </row>
    <row r="67" customFormat="false" ht="12.75" hidden="false" customHeight="false" outlineLevel="0" collapsed="false">
      <c r="A67" s="0" t="n">
        <v>7.49016430495117</v>
      </c>
      <c r="B67" s="0" t="n">
        <v>0.343340180181618</v>
      </c>
      <c r="C67" s="1" t="n">
        <v>-1.39356076089502</v>
      </c>
    </row>
    <row r="68" customFormat="false" ht="12.75" hidden="false" customHeight="false" outlineLevel="0" collapsed="false">
      <c r="A68" s="0" t="n">
        <v>6.09660354405615</v>
      </c>
      <c r="B68" s="0" t="n">
        <v>-1.0502205807134</v>
      </c>
      <c r="C68" s="1" t="n">
        <v>2.29320998555874</v>
      </c>
    </row>
    <row r="69" customFormat="false" ht="12.75" hidden="false" customHeight="false" outlineLevel="0" collapsed="false">
      <c r="A69" s="0" t="n">
        <v>8.38981352961489</v>
      </c>
      <c r="B69" s="0" t="n">
        <v>1.24298940484534</v>
      </c>
      <c r="C69" s="1" t="n">
        <v>-2.64898920541925</v>
      </c>
    </row>
    <row r="70" customFormat="false" ht="12.75" hidden="false" customHeight="false" outlineLevel="0" collapsed="false">
      <c r="A70" s="0" t="n">
        <v>5.74082432419564</v>
      </c>
      <c r="B70" s="0" t="n">
        <v>-1.40599980057391</v>
      </c>
      <c r="C70" s="1" t="n">
        <v>4.68405405965303</v>
      </c>
    </row>
    <row r="71" customFormat="false" ht="12.75" hidden="false" customHeight="false" outlineLevel="0" collapsed="false">
      <c r="A71" s="0" t="n">
        <v>10.4248783838487</v>
      </c>
      <c r="B71" s="0" t="n">
        <v>3.27805425907912</v>
      </c>
      <c r="C71" s="1" t="n">
        <v>-4.63285951362153</v>
      </c>
    </row>
    <row r="72" customFormat="false" ht="12.75" hidden="false" customHeight="false" outlineLevel="0" collapsed="false">
      <c r="A72" s="0" t="n">
        <v>5.79201887022714</v>
      </c>
      <c r="B72" s="0" t="n">
        <v>-1.35480525454241</v>
      </c>
      <c r="C72" s="1" t="n">
        <v>5.00161338490194</v>
      </c>
    </row>
    <row r="73" customFormat="false" ht="12.75" hidden="false" customHeight="false" outlineLevel="0" collapsed="false">
      <c r="A73" s="0" t="n">
        <v>10.7936322551291</v>
      </c>
      <c r="B73" s="0" t="n">
        <v>3.64680813035953</v>
      </c>
      <c r="C73" s="1" t="n">
        <v>-4.77467517575892</v>
      </c>
    </row>
    <row r="74" customFormat="false" ht="12.75" hidden="false" customHeight="false" outlineLevel="0" collapsed="false">
      <c r="A74" s="0" t="n">
        <v>6.01895707937016</v>
      </c>
      <c r="B74" s="0" t="n">
        <v>-1.12786704539938</v>
      </c>
      <c r="C74" s="1" t="n">
        <v>2.23942609774528</v>
      </c>
    </row>
    <row r="75" customFormat="false" ht="12.75" hidden="false" customHeight="false" outlineLevel="0" collapsed="false">
      <c r="A75" s="0" t="n">
        <v>8.25838317711544</v>
      </c>
      <c r="B75" s="0" t="n">
        <v>1.11155905234589</v>
      </c>
      <c r="C75" s="1" t="n">
        <v>-0.623754673895837</v>
      </c>
    </row>
    <row r="76" customFormat="false" ht="12.75" hidden="false" customHeight="false" outlineLevel="0" collapsed="false">
      <c r="A76" s="0" t="n">
        <v>7.6346285032196</v>
      </c>
      <c r="B76" s="0" t="n">
        <v>0.487804378450053</v>
      </c>
      <c r="C76" s="1" t="n">
        <v>-0.209878802771822</v>
      </c>
    </row>
    <row r="77" customFormat="false" ht="12.75" hidden="false" customHeight="false" outlineLevel="0" collapsed="false">
      <c r="A77" s="0" t="n">
        <v>7.42474970044778</v>
      </c>
      <c r="B77" s="0" t="n">
        <v>0.277925575678231</v>
      </c>
      <c r="C77" s="1" t="n">
        <v>2.88236805671689</v>
      </c>
    </row>
    <row r="78" customFormat="false" ht="12.75" hidden="false" customHeight="false" outlineLevel="0" collapsed="false">
      <c r="A78" s="0" t="n">
        <v>10.3071177571647</v>
      </c>
      <c r="B78" s="0" t="n">
        <v>3.16029363239512</v>
      </c>
      <c r="C78" s="1" t="n">
        <v>-1.47565011188856</v>
      </c>
    </row>
    <row r="79" customFormat="false" ht="12.75" hidden="false" customHeight="false" outlineLevel="0" collapsed="false">
      <c r="A79" s="0" t="n">
        <v>8.83146764527611</v>
      </c>
      <c r="B79" s="0" t="n">
        <v>1.68464352050656</v>
      </c>
      <c r="C79" s="1" t="n">
        <v>-1.24389406887064</v>
      </c>
    </row>
    <row r="80" customFormat="false" ht="12.75" hidden="false" customHeight="false" outlineLevel="0" collapsed="false">
      <c r="A80" s="0" t="n">
        <v>7.58757357640547</v>
      </c>
      <c r="B80" s="0" t="n">
        <v>0.440749451635921</v>
      </c>
      <c r="C80" s="1" t="n">
        <v>1.01169459866162</v>
      </c>
    </row>
    <row r="81" customFormat="false" ht="12.75" hidden="false" customHeight="false" outlineLevel="0" collapsed="false">
      <c r="A81" s="0" t="n">
        <v>8.59926817506709</v>
      </c>
      <c r="B81" s="0" t="n">
        <v>1.45244405029754</v>
      </c>
      <c r="C81" s="1" t="n">
        <v>0.0229488157038702</v>
      </c>
    </row>
    <row r="82" customFormat="false" ht="12.75" hidden="false" customHeight="false" outlineLevel="0" collapsed="false">
      <c r="A82" s="0" t="n">
        <v>8.62221699077096</v>
      </c>
      <c r="B82" s="0" t="n">
        <v>1.47539286600141</v>
      </c>
      <c r="C82" s="1" t="n">
        <v>1.60404398235848</v>
      </c>
    </row>
    <row r="83" customFormat="false" ht="12.75" hidden="false" customHeight="false" outlineLevel="0" collapsed="false">
      <c r="A83" s="0" t="n">
        <v>10.2262609731294</v>
      </c>
      <c r="B83" s="0" t="n">
        <v>3.0794368483599</v>
      </c>
      <c r="C83" s="1" t="n">
        <v>-1.47378441181909</v>
      </c>
    </row>
    <row r="84" customFormat="false" ht="12.75" hidden="false" customHeight="false" outlineLevel="0" collapsed="false">
      <c r="A84" s="0" t="n">
        <v>8.75247656131036</v>
      </c>
      <c r="B84" s="0" t="n">
        <v>1.60565243654081</v>
      </c>
      <c r="C84" s="1" t="n">
        <v>-0.0890076728642146</v>
      </c>
    </row>
    <row r="85" customFormat="false" ht="12.75" hidden="false" customHeight="false" outlineLevel="0" collapsed="false">
      <c r="A85" s="0" t="n">
        <v>8.66346888844614</v>
      </c>
      <c r="B85" s="0" t="n">
        <v>1.51664476367659</v>
      </c>
      <c r="C85" s="1" t="n">
        <v>1.94313399255418</v>
      </c>
    </row>
    <row r="86" customFormat="false" ht="12.75" hidden="false" customHeight="false" outlineLevel="0" collapsed="false">
      <c r="A86" s="0" t="n">
        <v>10.6066028810003</v>
      </c>
      <c r="B86" s="0" t="n">
        <v>3.45977875623077</v>
      </c>
      <c r="C86" s="1" t="n">
        <v>-2.28681098746682</v>
      </c>
    </row>
    <row r="87" customFormat="false" ht="12.75" hidden="false" customHeight="false" outlineLevel="0" collapsed="false">
      <c r="A87" s="0" t="n">
        <v>8.3197918935335</v>
      </c>
      <c r="B87" s="0" t="n">
        <v>1.17296776876395</v>
      </c>
      <c r="C87" s="1" t="n">
        <v>2.88835880987433</v>
      </c>
    </row>
    <row r="88" customFormat="false" ht="12.75" hidden="false" customHeight="false" outlineLevel="0" collapsed="false">
      <c r="A88" s="0" t="n">
        <v>11.2081507034078</v>
      </c>
      <c r="B88" s="0" t="n">
        <v>4.06132657863828</v>
      </c>
      <c r="C88" s="1" t="n">
        <v>-1.72180997953326</v>
      </c>
    </row>
    <row r="89" customFormat="false" ht="12.75" hidden="false" customHeight="false" outlineLevel="0" collapsed="false">
      <c r="A89" s="0" t="n">
        <v>9.48634072387456</v>
      </c>
      <c r="B89" s="0" t="n">
        <v>2.33951659910501</v>
      </c>
      <c r="C89" s="1" t="n">
        <v>1.7513716508078</v>
      </c>
    </row>
    <row r="90" customFormat="false" ht="12.75" hidden="false" customHeight="false" outlineLevel="0" collapsed="false">
      <c r="A90" s="0" t="n">
        <v>11.2377123746824</v>
      </c>
      <c r="B90" s="0" t="n">
        <v>4.09088824991281</v>
      </c>
      <c r="C90" s="1" t="n">
        <v>-0.448355728512146</v>
      </c>
    </row>
    <row r="91" customFormat="false" ht="12.75" hidden="false" customHeight="false" outlineLevel="0" collapsed="false">
      <c r="A91" s="0" t="n">
        <v>10.7893566461702</v>
      </c>
      <c r="B91" s="0" t="n">
        <v>3.64253252140067</v>
      </c>
      <c r="C91" s="1" t="n">
        <v>0.531215943995116</v>
      </c>
    </row>
    <row r="92" customFormat="false" ht="12.75" hidden="false" customHeight="false" outlineLevel="0" collapsed="false">
      <c r="A92" s="0" t="n">
        <v>11.3205725901653</v>
      </c>
      <c r="B92" s="0" t="n">
        <v>4.17374846539578</v>
      </c>
      <c r="C92" s="1" t="n">
        <v>-1.53972000838437</v>
      </c>
    </row>
    <row r="93" customFormat="false" ht="12.75" hidden="false" customHeight="false" outlineLevel="0" collapsed="false">
      <c r="A93" s="0" t="n">
        <v>9.78085258178096</v>
      </c>
      <c r="B93" s="0" t="n">
        <v>2.63402845701141</v>
      </c>
      <c r="C93" s="1" t="n">
        <v>0.836304402898268</v>
      </c>
    </row>
    <row r="94" customFormat="false" ht="12.75" hidden="false" customHeight="false" outlineLevel="0" collapsed="false">
      <c r="A94" s="0" t="n">
        <v>10.6171569846792</v>
      </c>
      <c r="B94" s="0" t="n">
        <v>3.47033285990968</v>
      </c>
      <c r="C94" s="1" t="n">
        <v>-0.671901376647295</v>
      </c>
    </row>
    <row r="95" customFormat="false" ht="12.75" hidden="false" customHeight="false" outlineLevel="0" collapsed="false">
      <c r="A95" s="0" t="n">
        <v>9.94525560803194</v>
      </c>
      <c r="B95" s="0" t="n">
        <v>2.79843148326239</v>
      </c>
      <c r="C95" s="1" t="n">
        <v>1.02160190322207</v>
      </c>
    </row>
    <row r="96" customFormat="false" ht="12.75" hidden="false" customHeight="false" outlineLevel="0" collapsed="false">
      <c r="A96" s="0" t="n">
        <v>10.966857511254</v>
      </c>
      <c r="B96" s="0" t="n">
        <v>3.82003338648445</v>
      </c>
      <c r="C96" s="1" t="n">
        <v>1.63307003723514</v>
      </c>
    </row>
    <row r="97" customFormat="false" ht="12.75" hidden="false" customHeight="false" outlineLevel="0" collapsed="false">
      <c r="A97" s="0" t="n">
        <v>12.5999275484891</v>
      </c>
      <c r="B97" s="0" t="n">
        <v>5.4531034237196</v>
      </c>
      <c r="C97" s="1" t="n">
        <v>-3.56362200492331</v>
      </c>
    </row>
    <row r="98" customFormat="false" ht="12.75" hidden="false" customHeight="false" outlineLevel="0" collapsed="false">
      <c r="A98" s="0" t="n">
        <v>9.03630554356584</v>
      </c>
      <c r="B98" s="0" t="n">
        <v>1.88948141879629</v>
      </c>
      <c r="C98" s="1" t="n">
        <v>1.80282673631721</v>
      </c>
    </row>
    <row r="99" customFormat="false" ht="12.75" hidden="false" customHeight="false" outlineLevel="0" collapsed="false">
      <c r="A99" s="0" t="n">
        <v>10.8391322798831</v>
      </c>
      <c r="B99" s="0" t="n">
        <v>3.6923081551135</v>
      </c>
      <c r="C99" s="1" t="n">
        <v>-0.686138281013431</v>
      </c>
    </row>
    <row r="100" customFormat="false" ht="12.75" hidden="false" customHeight="false" outlineLevel="0" collapsed="false">
      <c r="A100" s="0" t="n">
        <v>10.1529939988696</v>
      </c>
      <c r="B100" s="0" t="n">
        <v>3.00616987410007</v>
      </c>
      <c r="C100" s="1" t="n">
        <v>0.65656048356276</v>
      </c>
    </row>
    <row r="101" customFormat="false" ht="12.75" hidden="false" customHeight="false" outlineLevel="0" collapsed="false">
      <c r="A101" s="0" t="n">
        <v>10.8095544824324</v>
      </c>
      <c r="B101" s="0" t="n">
        <v>3.66273035766283</v>
      </c>
      <c r="C101" s="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1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M17" activeCellId="0" sqref="M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5.13"/>
    <col collapsed="false" customWidth="true" hidden="false" outlineLevel="0" max="3" min="3" style="0" width="24.41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0.99"/>
    <col collapsed="false" customWidth="true" hidden="false" outlineLevel="0" max="7" min="7" style="0" width="4.7"/>
    <col collapsed="false" customWidth="true" hidden="false" outlineLevel="0" max="8" min="8" style="0" width="27.14"/>
    <col collapsed="false" customWidth="true" hidden="false" outlineLevel="0" max="9" min="9" style="0" width="18.7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2" min="12" style="0" width="8.85"/>
    <col collapsed="false" customWidth="true" hidden="false" outlineLevel="0" max="13" min="13" style="0" width="9.41"/>
    <col collapsed="false" customWidth="true" hidden="false" outlineLevel="0" max="14" min="14" style="0" width="5.85"/>
    <col collapsed="false" customWidth="true" hidden="false" outlineLevel="0" max="15" min="15" style="0" width="6.99"/>
    <col collapsed="false" customWidth="true" hidden="false" outlineLevel="0" max="16" min="16" style="0" width="5.56"/>
    <col collapsed="false" customWidth="true" hidden="false" outlineLevel="0" max="17" min="17" style="0" width="4.56"/>
    <col collapsed="false" customWidth="true" hidden="false" outlineLevel="0" max="19" min="18" style="0" width="8.41"/>
    <col collapsed="false" customWidth="true" hidden="false" outlineLevel="0" max="20" min="20" style="0" width="4.56"/>
    <col collapsed="false" customWidth="true" hidden="false" outlineLevel="0" max="21" min="21" style="0" width="8.7"/>
    <col collapsed="false" customWidth="true" hidden="false" outlineLevel="0" max="22" min="22" style="1" width="8.28"/>
    <col collapsed="false" customWidth="true" hidden="false" outlineLevel="0" max="23" min="23" style="0" width="6.99"/>
    <col collapsed="false" customWidth="true" hidden="false" outlineLevel="0" max="24" min="24" style="0" width="6.28"/>
    <col collapsed="false" customWidth="true" hidden="false" outlineLevel="0" max="25" min="25" style="0" width="7.42"/>
    <col collapsed="false" customWidth="true" hidden="false" outlineLevel="0" max="26" min="26" style="0" width="7.56"/>
  </cols>
  <sheetData>
    <row r="1" customFormat="false" ht="17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/>
      <c r="G1" s="7"/>
      <c r="H1" s="6"/>
      <c r="I1" s="6"/>
      <c r="J1" s="6"/>
      <c r="K1" s="8" t="s">
        <v>5</v>
      </c>
      <c r="L1" s="9" t="n">
        <f aca="false">INT(L12)</f>
        <v>1</v>
      </c>
      <c r="M1" s="9" t="n">
        <f aca="false">INT(M12)</f>
        <v>1</v>
      </c>
      <c r="N1" s="8" t="s">
        <v>6</v>
      </c>
      <c r="O1" s="10"/>
      <c r="P1" s="2"/>
      <c r="V1" s="11"/>
      <c r="Y1" s="9"/>
    </row>
    <row r="2" customFormat="false" ht="12.75" hidden="false" customHeight="false" outlineLevel="0" collapsed="false">
      <c r="A2" s="1" t="n">
        <v>1.01159489405109</v>
      </c>
      <c r="B2" s="12" t="n">
        <v>0</v>
      </c>
      <c r="C2" s="13" t="n">
        <v>0</v>
      </c>
      <c r="D2" s="1" t="n">
        <v>0</v>
      </c>
      <c r="E2" s="1" t="n">
        <v>0</v>
      </c>
      <c r="F2" s="1"/>
      <c r="G2" s="1"/>
      <c r="H2" s="14" t="s">
        <v>7</v>
      </c>
      <c r="I2" s="15" t="n">
        <f aca="false">AVERAGE(A2:A501)</f>
        <v>5.00355458841532</v>
      </c>
      <c r="K2" s="16" t="s">
        <v>8</v>
      </c>
      <c r="L2" s="0" t="n">
        <v>0.1</v>
      </c>
      <c r="M2" s="17" t="n">
        <v>0.1</v>
      </c>
      <c r="N2" s="18" t="s">
        <v>9</v>
      </c>
      <c r="O2" s="2"/>
      <c r="P2" s="2"/>
      <c r="Z2" s="1"/>
    </row>
    <row r="3" customFormat="false" ht="12.75" hidden="false" customHeight="false" outlineLevel="0" collapsed="false">
      <c r="A3" s="1" t="n">
        <v>2.20618442217819</v>
      </c>
      <c r="B3" s="2" t="n">
        <f aca="true">IF($L$1&lt;=1,SUMPRODUCT(OFFSET($L$12,-1,0):OFFSET($L$12,-$L$1,0),OFFSET(A3,-$L$1,0):OFFSET(A3,-1,0)),0)</f>
        <v>0.162552182629916</v>
      </c>
      <c r="C3" s="2" t="n">
        <f aca="true">IF($M$1&lt;=1,SUMPRODUCT(OFFSET($M$12,-1,0):OFFSET($M$12,-$M$1,0),OFFSET(D3,-$M$1,0):OFFSET(D3,-1,0)),0)</f>
        <v>0</v>
      </c>
      <c r="D3" s="1" t="n">
        <f aca="false">A3-($I$5+(B3-C3))</f>
        <v>-2.15590611268607</v>
      </c>
      <c r="E3" s="1" t="n">
        <f aca="false">$I$5+B3-C3</f>
        <v>4.36209053486427</v>
      </c>
      <c r="F3" s="1"/>
      <c r="G3" s="1"/>
      <c r="H3" s="14" t="s">
        <v>10</v>
      </c>
      <c r="I3" s="15" t="n">
        <f aca="false">STDEV(A2:A501)</f>
        <v>1.16720216327395</v>
      </c>
      <c r="K3" s="19" t="s">
        <v>11</v>
      </c>
      <c r="L3" s="0" t="n">
        <v>0.1</v>
      </c>
      <c r="M3" s="17" t="n">
        <v>0.2</v>
      </c>
      <c r="N3" s="20" t="s">
        <v>12</v>
      </c>
      <c r="O3" s="2"/>
      <c r="P3" s="1"/>
      <c r="U3" s="2"/>
      <c r="Z3" s="1"/>
    </row>
    <row r="4" customFormat="false" ht="12.75" hidden="false" customHeight="false" outlineLevel="0" collapsed="false">
      <c r="A4" s="1" t="n">
        <v>2.66031768204819</v>
      </c>
      <c r="B4" s="2" t="n">
        <f aca="true">IF($L$1&lt;=2,SUMPRODUCT(OFFSET($L$12,-1,0):OFFSET($L$12,-$L$1,0),OFFSET(A4,-$L$1,0):OFFSET(A4,-1,0)),0)</f>
        <v>0.354509591950427</v>
      </c>
      <c r="C4" s="2" t="n">
        <f aca="true">IF($M$1&lt;=2,SUMPRODUCT(OFFSET($M$12,-1,0):OFFSET($M$12,-$M$1,0),OFFSET(D4,-$M$1,0):OFFSET(D4,-1,0)),0)</f>
        <v>0.602648686897266</v>
      </c>
      <c r="D4" s="1" t="n">
        <f aca="false">A4-($I$5+(B4-C4))</f>
        <v>-1.29108157523932</v>
      </c>
      <c r="E4" s="1" t="n">
        <f aca="false">$I$5+B4-C4</f>
        <v>3.95139925728751</v>
      </c>
      <c r="F4" s="1"/>
      <c r="G4" s="1"/>
      <c r="H4" s="14" t="s">
        <v>13</v>
      </c>
      <c r="I4" s="15" t="n">
        <f aca="false">I2+I3</f>
        <v>6.17075675168927</v>
      </c>
      <c r="K4" s="16" t="s">
        <v>14</v>
      </c>
      <c r="L4" s="0" t="n">
        <v>0.1</v>
      </c>
      <c r="M4" s="0" t="n">
        <v>0.3</v>
      </c>
      <c r="N4" s="20" t="s">
        <v>15</v>
      </c>
      <c r="O4" s="2"/>
      <c r="P4" s="1"/>
      <c r="U4" s="2"/>
      <c r="Z4" s="1"/>
    </row>
    <row r="5" customFormat="false" ht="15.75" hidden="false" customHeight="false" outlineLevel="0" collapsed="false">
      <c r="A5" s="1" t="n">
        <v>3.34366097363413</v>
      </c>
      <c r="B5" s="2" t="n">
        <f aca="true">IF($L$1&lt;=3,SUMPRODUCT(OFFSET($L$12,-1,0):OFFSET($L$12,-$L$1,0),OFFSET(A5,-$L$1,0):OFFSET(A5,-1,0)),0)</f>
        <v>0.42748381614909</v>
      </c>
      <c r="C5" s="2" t="n">
        <f aca="true">IF($M$1&lt;=3,SUMPRODUCT(OFFSET($M$12,-1,0):OFFSET($M$12,-$M$1,0),OFFSET(D5,-$M$1,0):OFFSET(D5,-1,0)),0)</f>
        <v>0.360900974034451</v>
      </c>
      <c r="D5" s="1" t="n">
        <f aca="false">A5-($I$5+(B5-C5))</f>
        <v>-0.922460220714855</v>
      </c>
      <c r="E5" s="1" t="n">
        <f aca="false">$I$5+B5-C5</f>
        <v>4.26612119434899</v>
      </c>
      <c r="F5" s="1"/>
      <c r="G5" s="1"/>
      <c r="H5" s="21" t="s">
        <v>16</v>
      </c>
      <c r="I5" s="2" t="n">
        <f aca="true">I2*(1-(SUM(OFFSET(L12,-1,0,):OFFSET(L12,-L1,0))))</f>
        <v>4.19953835223435</v>
      </c>
      <c r="K5" s="19" t="s">
        <v>17</v>
      </c>
      <c r="L5" s="0" t="n">
        <v>0.1</v>
      </c>
      <c r="M5" s="0" t="n">
        <v>0.1</v>
      </c>
      <c r="N5" s="20" t="s">
        <v>18</v>
      </c>
      <c r="O5" s="2"/>
      <c r="P5" s="1"/>
      <c r="U5" s="2"/>
      <c r="Z5" s="1"/>
    </row>
    <row r="6" customFormat="false" ht="12.75" hidden="false" customHeight="false" outlineLevel="0" collapsed="false">
      <c r="A6" s="1" t="n">
        <v>4.46770527697618</v>
      </c>
      <c r="B6" s="2" t="n">
        <f aca="true">IF($L$1&lt;=4,SUMPRODUCT(OFFSET($L$12,-1,0):OFFSET($L$12,-$L$1,0),OFFSET(A6,-$L$1,0):OFFSET(A6,-1,0)),0)</f>
        <v>0.537289573558534</v>
      </c>
      <c r="C6" s="2" t="n">
        <f aca="true">IF($M$1&lt;=4,SUMPRODUCT(OFFSET($M$12,-1,0):OFFSET($M$12,-$M$1,0),OFFSET(D6,-$M$1,0):OFFSET(D6,-1,0)),0)</f>
        <v>0.257858835993624</v>
      </c>
      <c r="D6" s="1" t="n">
        <f aca="false">A6-($I$5+(B6-C6))</f>
        <v>-0.011263812823076</v>
      </c>
      <c r="E6" s="1" t="n">
        <f aca="false">$I$5+B6-C6</f>
        <v>4.47896908979926</v>
      </c>
      <c r="F6" s="15"/>
      <c r="G6" s="1"/>
      <c r="H6" s="22"/>
      <c r="I6" s="23" t="n">
        <f aca="false">AVERAGE(D3:D501)</f>
        <v>0.00641512633312813</v>
      </c>
      <c r="K6" s="16" t="s">
        <v>19</v>
      </c>
      <c r="L6" s="0" t="n">
        <v>0.1</v>
      </c>
      <c r="M6" s="0" t="n">
        <v>0.1</v>
      </c>
      <c r="N6" s="20" t="s">
        <v>20</v>
      </c>
      <c r="O6" s="2"/>
      <c r="P6" s="1"/>
      <c r="U6" s="2"/>
      <c r="Z6" s="1"/>
    </row>
    <row r="7" customFormat="false" ht="15.75" hidden="false" customHeight="true" outlineLevel="0" collapsed="false">
      <c r="A7" s="1" t="n">
        <v>4.66031466166031</v>
      </c>
      <c r="B7" s="2" t="n">
        <f aca="true">IF($L$1&lt;=5,SUMPRODUCT(OFFSET($L$12,-1,0):OFFSET($L$12,-$L$1,0),OFFSET(A7,-$L$1,0):OFFSET(A7,-1,0)),0)</f>
        <v>0.717911140507395</v>
      </c>
      <c r="C7" s="2" t="n">
        <f aca="true">IF($M$1&lt;=5,SUMPRODUCT(OFFSET($M$12,-1,0):OFFSET($M$12,-$M$1,0),OFFSET(D7,-$M$1,0):OFFSET(D7,-1,0)),0)</f>
        <v>0.00314861670800029</v>
      </c>
      <c r="D7" s="1" t="n">
        <f aca="false">A7-($I$5+(B7-C7))</f>
        <v>-0.253986214373439</v>
      </c>
      <c r="E7" s="1" t="n">
        <f aca="false">$I$5+B7-C7</f>
        <v>4.91430087603374</v>
      </c>
      <c r="F7" s="1"/>
      <c r="G7" s="1"/>
      <c r="H7" s="6" t="s">
        <v>21</v>
      </c>
      <c r="I7" s="24" t="n">
        <f aca="false">STDEV(D3:D501)/SQRT(COUNT(D3:D501))</f>
        <v>0.0452896313343022</v>
      </c>
      <c r="K7" s="19" t="s">
        <v>22</v>
      </c>
      <c r="L7" s="0" t="n">
        <v>0.1</v>
      </c>
      <c r="M7" s="0" t="n">
        <v>0.1</v>
      </c>
      <c r="N7" s="20" t="s">
        <v>23</v>
      </c>
      <c r="P7" s="1"/>
      <c r="U7" s="2"/>
      <c r="Z7" s="1"/>
    </row>
    <row r="8" customFormat="false" ht="15.75" hidden="false" customHeight="false" outlineLevel="0" collapsed="false">
      <c r="A8" s="1" t="n">
        <v>4.2284979848244</v>
      </c>
      <c r="B8" s="2" t="n">
        <f aca="true">IF($L$1&lt;=6,SUMPRODUCT(OFFSET($L$12,-1,0):OFFSET($L$12,-$L$1,0),OFFSET(A8,-$L$1,0):OFFSET(A8,-1,0)),0)</f>
        <v>0.748861351960151</v>
      </c>
      <c r="C8" s="2" t="n">
        <f aca="true">IF($M$1&lt;=6,SUMPRODUCT(OFFSET($M$12,-1,0):OFFSET($M$12,-$M$1,0),OFFSET(D8,-$M$1,0):OFFSET(D8,-1,0)),0)</f>
        <v>0.0709977385756636</v>
      </c>
      <c r="D8" s="1" t="n">
        <f aca="false">A8-($I$5+(B8-C8))</f>
        <v>-0.648903980794436</v>
      </c>
      <c r="E8" s="1" t="n">
        <f aca="false">$I$5+B8-C8</f>
        <v>4.87740196561884</v>
      </c>
      <c r="F8" s="1"/>
      <c r="G8" s="1"/>
      <c r="H8" s="6" t="s">
        <v>24</v>
      </c>
      <c r="I8" s="24" t="n">
        <f aca="false">1.96*I7</f>
        <v>0.0887676774152323</v>
      </c>
      <c r="K8" s="16" t="s">
        <v>25</v>
      </c>
      <c r="L8" s="0" t="n">
        <v>0.1</v>
      </c>
      <c r="M8" s="0" t="n">
        <v>0.1</v>
      </c>
      <c r="N8" s="20" t="s">
        <v>26</v>
      </c>
      <c r="O8" s="25"/>
      <c r="P8" s="1"/>
      <c r="U8" s="2"/>
      <c r="Z8" s="1"/>
    </row>
    <row r="9" customFormat="false" ht="12.75" hidden="false" customHeight="false" outlineLevel="0" collapsed="false">
      <c r="A9" s="1" t="n">
        <v>6.04132405226681</v>
      </c>
      <c r="B9" s="2" t="n">
        <f aca="true">IF($L$1&lt;=7,SUMPRODUCT(OFFSET($L$12,-1,0):OFFSET($L$12,-$L$1,0),OFFSET(A9,-$L$1,0):OFFSET(A9,-1,0)),0)</f>
        <v>0.679473157408697</v>
      </c>
      <c r="C9" s="2" t="n">
        <f aca="true">IF($M$1&lt;=7,SUMPRODUCT(OFFSET($M$12,-1,0):OFFSET($M$12,-$M$1,0),OFFSET(D9,-$M$1,0):OFFSET(D9,-1,0)),0)</f>
        <v>0.181390613277193</v>
      </c>
      <c r="D9" s="1" t="n">
        <f aca="false">A9-($I$5+(B9-C9))</f>
        <v>1.34370315590095</v>
      </c>
      <c r="E9" s="1" t="n">
        <f aca="false">$I$5+B9-C9</f>
        <v>4.69762089636585</v>
      </c>
      <c r="F9" s="1"/>
      <c r="G9" s="1"/>
      <c r="H9" s="26" t="s">
        <v>27</v>
      </c>
      <c r="I9" s="14" t="str">
        <f aca="false">IF(I6&gt;I8,"Média não zero","Média zero")</f>
        <v>Média zero</v>
      </c>
      <c r="K9" s="18" t="s">
        <v>28</v>
      </c>
      <c r="L9" s="27" t="n">
        <v>0.1</v>
      </c>
      <c r="M9" s="0" t="n">
        <v>0.1</v>
      </c>
      <c r="N9" s="20" t="s">
        <v>29</v>
      </c>
      <c r="O9" s="1"/>
      <c r="P9" s="1"/>
      <c r="U9" s="2"/>
      <c r="Z9" s="1"/>
    </row>
    <row r="10" customFormat="false" ht="12.75" hidden="false" customHeight="false" outlineLevel="0" collapsed="false">
      <c r="A10" s="1" t="n">
        <v>3.77283202062028</v>
      </c>
      <c r="B10" s="2" t="n">
        <f aca="true">IF($L$1&lt;=8,SUMPRODUCT(OFFSET($L$12,-1,0):OFFSET($L$12,-$L$1,0),OFFSET(A10,-$L$1,0):OFFSET(A10,-1,0)),0)</f>
        <v>0.970774384534394</v>
      </c>
      <c r="C10" s="2" t="n">
        <f aca="true">IF($M$1&lt;=8,SUMPRODUCT(OFFSET($M$12,-1,0):OFFSET($M$12,-$M$1,0),OFFSET(D10,-$M$1,0):OFFSET(D10,-1,0)),0)</f>
        <v>-0.375610485873388</v>
      </c>
      <c r="D10" s="1" t="n">
        <f aca="false">A10-($I$5+(B10-C10))</f>
        <v>-1.77309120202186</v>
      </c>
      <c r="E10" s="1" t="n">
        <f aca="false">$I$5+B10-C10</f>
        <v>5.54592322264213</v>
      </c>
      <c r="F10" s="1"/>
      <c r="G10" s="1"/>
      <c r="H10" s="28"/>
      <c r="I10" s="29"/>
      <c r="K10" s="18" t="s">
        <v>30</v>
      </c>
      <c r="L10" s="27" t="n">
        <v>0.4552544256303</v>
      </c>
      <c r="M10" s="27" t="n">
        <v>0.271793838879884</v>
      </c>
      <c r="N10" s="20" t="s">
        <v>31</v>
      </c>
      <c r="P10" s="1"/>
      <c r="U10" s="2"/>
      <c r="Z10" s="1"/>
    </row>
    <row r="11" customFormat="false" ht="12.75" hidden="false" customHeight="false" outlineLevel="0" collapsed="false">
      <c r="A11" s="1" t="n">
        <v>5.34598870055056</v>
      </c>
      <c r="B11" s="2" t="n">
        <f aca="true">IF($L$1&lt;=9,SUMPRODUCT(OFFSET($L$12,-1,0):OFFSET($L$12,-$L$1,0),OFFSET(A11,-$L$1,0):OFFSET(A11,-1,0)),0)</f>
        <v>0.606252644467076</v>
      </c>
      <c r="C11" s="2" t="n">
        <f aca="true">IF($M$1&lt;=9,SUMPRODUCT(OFFSET($M$12,-1,0):OFFSET($M$12,-$M$1,0),OFFSET(D11,-$M$1,0):OFFSET(D11,-1,0)),0)</f>
        <v>0.495638969786233</v>
      </c>
      <c r="D11" s="1" t="n">
        <f aca="false">A11-($I$5+(B11-C11))</f>
        <v>1.03583667363537</v>
      </c>
      <c r="E11" s="1" t="n">
        <f aca="false">$I$5+B11-C11</f>
        <v>4.31015202691519</v>
      </c>
      <c r="F11" s="1"/>
      <c r="G11" s="1"/>
      <c r="H11" s="14" t="s">
        <v>32</v>
      </c>
      <c r="I11" s="24" t="n">
        <f aca="false">LN(STDEV(D3:D501)/COUNT(D3:D501))+(2*2/COUNT(D3:D501))</f>
        <v>-6.19296417737134</v>
      </c>
      <c r="J11" s="14"/>
      <c r="K11" s="18" t="s">
        <v>33</v>
      </c>
      <c r="L11" s="27" t="n">
        <v>0.160689010577101</v>
      </c>
      <c r="M11" s="27" t="n">
        <v>-0.279533827262273</v>
      </c>
      <c r="N11" s="20" t="s">
        <v>34</v>
      </c>
      <c r="P11" s="1"/>
      <c r="U11" s="2"/>
      <c r="Z11" s="1"/>
    </row>
    <row r="12" customFormat="false" ht="12.75" hidden="false" customHeight="false" outlineLevel="0" collapsed="false">
      <c r="A12" s="1" t="n">
        <v>4.54069522988665</v>
      </c>
      <c r="B12" s="2" t="n">
        <f aca="true">IF($L$1&lt;=10,SUMPRODUCT(OFFSET($L$12,-1,0):OFFSET($L$12,-$L$1,0),OFFSET(A12,-$L$1,0):OFFSET(A12,-1,0)),0)</f>
        <v>0.85904163484783</v>
      </c>
      <c r="C12" s="2" t="n">
        <f aca="true">IF($M$1&lt;=10,SUMPRODUCT(OFFSET($M$12,-1,0):OFFSET($M$12,-$M$1,0),OFFSET(D12,-$M$1,0):OFFSET(D12,-1,0)),0)</f>
        <v>-0.289551389799916</v>
      </c>
      <c r="D12" s="1" t="n">
        <f aca="false">A12-($I$5+(B12-C12))</f>
        <v>-0.807436146995443</v>
      </c>
      <c r="E12" s="1" t="n">
        <f aca="false">$I$5+B12-C12</f>
        <v>5.3481313768821</v>
      </c>
      <c r="F12" s="1"/>
      <c r="G12" s="1"/>
      <c r="H12" s="30" t="s">
        <v>35</v>
      </c>
      <c r="I12" s="24" t="n">
        <f aca="false">LN(STDEV(D3:D501)/COUNT(D3:D501))+(LN(COUNT(D3:D501)*2/COUNT(D3:D501)))</f>
        <v>-5.50783302887552</v>
      </c>
      <c r="L12" s="0" t="n">
        <v>1</v>
      </c>
      <c r="M12" s="0" t="n">
        <v>1</v>
      </c>
      <c r="N12" s="2"/>
      <c r="P12" s="1"/>
      <c r="U12" s="2"/>
      <c r="Z12" s="1"/>
    </row>
    <row r="13" customFormat="false" ht="12.75" hidden="false" customHeight="false" outlineLevel="0" collapsed="false">
      <c r="A13" s="1" t="n">
        <v>5.03836657194261</v>
      </c>
      <c r="B13" s="2" t="n">
        <f aca="true">IF($L$1&lt;=10,SUMPRODUCT(OFFSET($L$12,-1,0):OFFSET($L$12,-$L$1,0),OFFSET(A13,-$L$1,0):OFFSET(A13,-1,0)),0)</f>
        <v>0.729639823822647</v>
      </c>
      <c r="C13" s="2" t="n">
        <f aca="true">IF($M$1&lt;=10,SUMPRODUCT(OFFSET($M$12,-1,0):OFFSET($M$12,-$M$1,0),OFFSET(D13,-$M$1,0):OFFSET(D13,-1,0)),0)</f>
        <v>0.225705716439539</v>
      </c>
      <c r="D13" s="1" t="n">
        <f aca="false">A13-($I$5+(B13-C13))</f>
        <v>0.334894112325152</v>
      </c>
      <c r="E13" s="1" t="n">
        <f aca="false">$I$5+B13-C13</f>
        <v>4.70347245961746</v>
      </c>
      <c r="F13" s="1"/>
      <c r="G13" s="1"/>
      <c r="H13" s="30" t="s">
        <v>36</v>
      </c>
      <c r="I13" s="31" t="n">
        <f aca="false">SUMSQ(D2:D501)</f>
        <v>509.735588610158</v>
      </c>
      <c r="K13" s="29"/>
      <c r="L13" s="29"/>
      <c r="P13" s="1"/>
      <c r="T13" s="2"/>
      <c r="U13" s="2"/>
      <c r="Z13" s="1"/>
    </row>
    <row r="14" customFormat="false" ht="12.75" hidden="false" customHeight="false" outlineLevel="0" collapsed="false">
      <c r="A14" s="1" t="n">
        <v>4.89794652699831</v>
      </c>
      <c r="B14" s="2" t="n">
        <f aca="true">IF($L$1&lt;=10,SUMPRODUCT(OFFSET($L$12,-1,0):OFFSET($L$12,-$L$1,0),OFFSET(A14,-$L$1,0):OFFSET(A14,-1,0)),0)</f>
        <v>0.809610139370197</v>
      </c>
      <c r="C14" s="2" t="n">
        <f aca="true">IF($M$1&lt;=10,SUMPRODUCT(OFFSET($M$12,-1,0):OFFSET($M$12,-$M$1,0),OFFSET(D14,-$M$1,0):OFFSET(D14,-1,0)),0)</f>
        <v>-0.0936142329458512</v>
      </c>
      <c r="D14" s="1" t="n">
        <f aca="false">A14-($I$5+(B14-C14))</f>
        <v>-0.204816197552083</v>
      </c>
      <c r="E14" s="1" t="n">
        <f aca="false">$I$5+B14-C14</f>
        <v>5.1027627245504</v>
      </c>
      <c r="F14" s="1"/>
      <c r="G14" s="1"/>
      <c r="J14" s="29"/>
      <c r="K14" s="29"/>
      <c r="L14" s="29"/>
      <c r="P14" s="1"/>
      <c r="T14" s="2"/>
      <c r="U14" s="2"/>
      <c r="Z14" s="1"/>
    </row>
    <row r="15" customFormat="false" ht="12.75" hidden="false" customHeight="false" outlineLevel="0" collapsed="false">
      <c r="A15" s="1" t="n">
        <v>5.60463195300765</v>
      </c>
      <c r="B15" s="2" t="n">
        <f aca="true">IF($L$1&lt;=10,SUMPRODUCT(OFFSET($L$12,-1,0):OFFSET($L$12,-$L$1,0),OFFSET(A15,-$L$1,0):OFFSET(A15,-1,0)),0)</f>
        <v>0.787046181282906</v>
      </c>
      <c r="C15" s="2" t="n">
        <f aca="true">IF($M$1&lt;=10,SUMPRODUCT(OFFSET($M$12,-1,0):OFFSET($M$12,-$M$1,0),OFFSET(D15,-$M$1,0):OFFSET(D15,-1,0)),0)</f>
        <v>0.0572530555870396</v>
      </c>
      <c r="D15" s="1" t="n">
        <f aca="false">A15-($I$5+(B15-C15))</f>
        <v>0.675300475077432</v>
      </c>
      <c r="E15" s="1" t="n">
        <f aca="false">$I$5+B15-C15</f>
        <v>4.92933147793022</v>
      </c>
      <c r="F15" s="1"/>
      <c r="G15" s="1"/>
      <c r="H15" s="32" t="s">
        <v>37</v>
      </c>
      <c r="K15" s="29"/>
      <c r="L15" s="29"/>
      <c r="P15" s="1"/>
      <c r="T15" s="2"/>
      <c r="U15" s="2"/>
      <c r="Z15" s="1"/>
    </row>
    <row r="16" customFormat="false" ht="17.25" hidden="false" customHeight="true" outlineLevel="0" collapsed="false">
      <c r="A16" s="1" t="n">
        <v>6.12720097000141</v>
      </c>
      <c r="B16" s="2" t="n">
        <f aca="true">IF($L$1&lt;=10,SUMPRODUCT(OFFSET($L$12,-1,0):OFFSET($L$12,-$L$1,0),OFFSET(A16,-$L$1,0):OFFSET(A16,-1,0)),0)</f>
        <v>0.900602763177603</v>
      </c>
      <c r="C16" s="2" t="n">
        <f aca="true">IF($M$1&lt;=10,SUMPRODUCT(OFFSET($M$12,-1,0):OFFSET($M$12,-$M$1,0),OFFSET(D16,-$M$1,0):OFFSET(D16,-1,0)),0)</f>
        <v>-0.188769326350426</v>
      </c>
      <c r="D16" s="1" t="n">
        <f aca="false">A16-($I$5+(B16-C16))</f>
        <v>0.83829052823903</v>
      </c>
      <c r="E16" s="1" t="n">
        <f aca="false">$I$5+B16-C16</f>
        <v>5.28891044176238</v>
      </c>
      <c r="F16" s="1"/>
      <c r="G16" s="1"/>
      <c r="H16" s="33" t="n">
        <f aca="false">SUMXMY2(D3:D501,D2:D500)</f>
        <v>954.59141316966</v>
      </c>
      <c r="I16" s="34"/>
      <c r="K16" s="29"/>
      <c r="L16" s="29"/>
      <c r="P16" s="1"/>
      <c r="T16" s="2"/>
      <c r="U16" s="2"/>
      <c r="Z16" s="1"/>
    </row>
    <row r="17" customFormat="false" ht="12.75" hidden="false" customHeight="false" outlineLevel="0" collapsed="false">
      <c r="A17" s="1" t="n">
        <v>5.36980090743055</v>
      </c>
      <c r="B17" s="2" t="n">
        <f aca="true">IF($L$1&lt;=10,SUMPRODUCT(OFFSET($L$12,-1,0):OFFSET($L$12,-$L$1,0),OFFSET(A17,-$L$1,0):OFFSET(A17,-1,0)),0)</f>
        <v>0.984573861476578</v>
      </c>
      <c r="C17" s="2" t="n">
        <f aca="true">IF($M$1&lt;=10,SUMPRODUCT(OFFSET($M$12,-1,0):OFFSET($M$12,-$M$1,0),OFFSET(D17,-$M$1,0):OFFSET(D17,-1,0)),0)</f>
        <v>-0.234330559716368</v>
      </c>
      <c r="D17" s="1" t="n">
        <f aca="false">A17-($I$5+(B17-C17))</f>
        <v>-0.0486418659967454</v>
      </c>
      <c r="E17" s="1" t="n">
        <f aca="false">$I$5+B17-C17</f>
        <v>5.4184427734273</v>
      </c>
      <c r="F17" s="1"/>
      <c r="G17" s="1"/>
      <c r="H17" s="33" t="n">
        <f aca="false">SUMSQ(D2:D501)</f>
        <v>509.735588610158</v>
      </c>
      <c r="I17" s="34"/>
      <c r="K17" s="29"/>
      <c r="L17" s="29"/>
      <c r="U17" s="2"/>
      <c r="Z17" s="1"/>
    </row>
    <row r="18" customFormat="false" ht="12.75" hidden="false" customHeight="false" outlineLevel="0" collapsed="false">
      <c r="A18" s="1" t="n">
        <v>6.41207250043708</v>
      </c>
      <c r="B18" s="2" t="n">
        <f aca="true">IF($L$1&lt;=10,SUMPRODUCT(OFFSET($L$12,-1,0):OFFSET($L$12,-$L$1,0),OFFSET(A18,-$L$1,0):OFFSET(A18,-1,0)),0)</f>
        <v>0.862867994811033</v>
      </c>
      <c r="C18" s="2" t="n">
        <f aca="true">IF($M$1&lt;=10,SUMPRODUCT(OFFSET($M$12,-1,0):OFFSET($M$12,-$M$1,0),OFFSET(D18,-$M$1,0):OFFSET(D18,-1,0)),0)</f>
        <v>0.0135970469672488</v>
      </c>
      <c r="D18" s="1" t="n">
        <f aca="false">A18-($I$5+(B18-C18))</f>
        <v>1.36326320035895</v>
      </c>
      <c r="E18" s="1" t="n">
        <f aca="false">$I$5+B18-C18</f>
        <v>5.04880930007813</v>
      </c>
      <c r="F18" s="1"/>
      <c r="G18" s="1"/>
      <c r="H18" s="23" t="n">
        <f aca="false">H16/H17</f>
        <v>1.87271878695471</v>
      </c>
      <c r="I18" s="34"/>
      <c r="K18" s="29"/>
      <c r="L18" s="29"/>
      <c r="U18" s="2"/>
      <c r="Z18" s="1"/>
    </row>
    <row r="19" customFormat="false" ht="12.75" hidden="false" customHeight="false" outlineLevel="0" collapsed="false">
      <c r="A19" s="1" t="n">
        <v>4.31748865198701</v>
      </c>
      <c r="B19" s="2" t="n">
        <f aca="true">IF($L$1&lt;=10,SUMPRODUCT(OFFSET($L$12,-1,0):OFFSET($L$12,-$L$1,0),OFFSET(A19,-$L$1,0):OFFSET(A19,-1,0)),0)</f>
        <v>1.03034958584387</v>
      </c>
      <c r="C19" s="2" t="n">
        <f aca="true">IF($M$1&lt;=10,SUMPRODUCT(OFFSET($M$12,-1,0):OFFSET($M$12,-$M$1,0),OFFSET(D19,-$M$1,0):OFFSET(D19,-1,0)),0)</f>
        <v>-0.381078179962152</v>
      </c>
      <c r="D19" s="1" t="n">
        <f aca="false">A19-($I$5+(B19-C19))</f>
        <v>-1.29347746605336</v>
      </c>
      <c r="E19" s="1" t="n">
        <f aca="false">$I$5+B19-C19</f>
        <v>5.61096611804037</v>
      </c>
      <c r="F19" s="1"/>
      <c r="G19" s="1"/>
      <c r="H19" s="1"/>
      <c r="K19" s="29"/>
      <c r="L19" s="29"/>
      <c r="M19" s="23"/>
      <c r="N19" s="24"/>
      <c r="U19" s="2"/>
      <c r="Z19" s="1"/>
    </row>
    <row r="20" customFormat="false" ht="12.75" hidden="false" customHeight="false" outlineLevel="0" collapsed="false">
      <c r="A20" s="1" t="n">
        <v>4.42855487815989</v>
      </c>
      <c r="B20" s="2" t="n">
        <f aca="true">IF($L$1&lt;=10,SUMPRODUCT(OFFSET($L$12,-1,0):OFFSET($L$12,-$L$1,0),OFFSET(A20,-$L$1,0):OFFSET(A20,-1,0)),0)</f>
        <v>0.693772979665654</v>
      </c>
      <c r="C20" s="2" t="n">
        <f aca="true">IF($M$1&lt;=10,SUMPRODUCT(OFFSET($M$12,-1,0):OFFSET($M$12,-$M$1,0),OFFSET(D20,-$M$1,0):OFFSET(D20,-1,0)),0)</f>
        <v>0.361570706563402</v>
      </c>
      <c r="D20" s="1" t="n">
        <f aca="false">A20-($I$5+(B20-C20))</f>
        <v>-0.103185747176715</v>
      </c>
      <c r="E20" s="1" t="n">
        <f aca="false">$I$5+B20-C20</f>
        <v>4.5317406253366</v>
      </c>
      <c r="F20" s="1"/>
      <c r="G20" s="1"/>
      <c r="H20" s="35" t="s">
        <v>38</v>
      </c>
      <c r="I20" s="0" t="n">
        <f aca="true">SUM(OFFSET($L$1,1,0):OFFSET($L$1,$L$1,0))</f>
        <v>0.1</v>
      </c>
      <c r="K20" s="29"/>
      <c r="L20" s="29"/>
      <c r="M20" s="23"/>
      <c r="N20" s="23"/>
      <c r="U20" s="2"/>
      <c r="Z20" s="1"/>
    </row>
    <row r="21" customFormat="false" ht="12.75" hidden="false" customHeight="false" outlineLevel="0" collapsed="false">
      <c r="A21" s="1" t="n">
        <v>4.04320685667299</v>
      </c>
      <c r="B21" s="2" t="n">
        <f aca="true">IF($L$1&lt;=10,SUMPRODUCT(OFFSET($L$12,-1,0):OFFSET($L$12,-$L$1,0),OFFSET(A21,-$L$1,0):OFFSET(A21,-1,0)),0)</f>
        <v>0.711620101657905</v>
      </c>
      <c r="C21" s="2" t="n">
        <f aca="true">IF($M$1&lt;=10,SUMPRODUCT(OFFSET($M$12,-1,0):OFFSET($M$12,-$M$1,0),OFFSET(D21,-$M$1,0):OFFSET(D21,-1,0)),0)</f>
        <v>0.0288439068272244</v>
      </c>
      <c r="D21" s="1" t="n">
        <f aca="false">A21-($I$5+(B21-C21))</f>
        <v>-0.839107690392044</v>
      </c>
      <c r="E21" s="1" t="n">
        <f aca="false">$I$5+B21-C21</f>
        <v>4.88231454706503</v>
      </c>
      <c r="F21" s="1"/>
      <c r="G21" s="1"/>
      <c r="H21" s="35" t="s">
        <v>39</v>
      </c>
      <c r="I21" s="0" t="n">
        <f aca="true">SUM(OFFSET($M$1,1,0):OFFSET($M$1,$M$1,0))</f>
        <v>0.1</v>
      </c>
      <c r="K21" s="29"/>
      <c r="L21" s="29"/>
      <c r="M21" s="23"/>
      <c r="N21" s="23"/>
      <c r="U21" s="2"/>
      <c r="Z21" s="1"/>
    </row>
    <row r="22" customFormat="false" ht="12.75" hidden="false" customHeight="false" outlineLevel="0" collapsed="false">
      <c r="A22" s="1" t="n">
        <v>4.25830416377552</v>
      </c>
      <c r="B22" s="2" t="n">
        <f aca="true">IF($L$1&lt;=10,SUMPRODUCT(OFFSET($L$12,-1,0):OFFSET($L$12,-$L$1,0),OFFSET(A22,-$L$1,0):OFFSET(A22,-1,0)),0)</f>
        <v>0.649698909357332</v>
      </c>
      <c r="C22" s="2" t="n">
        <f aca="true">IF($M$1&lt;=10,SUMPRODUCT(OFFSET($M$12,-1,0):OFFSET($M$12,-$M$1,0),OFFSET(D22,-$M$1,0):OFFSET(D22,-1,0)),0)</f>
        <v>0.234558984180494</v>
      </c>
      <c r="D22" s="1" t="n">
        <f aca="false">A22-($I$5+(B22-C22))</f>
        <v>-0.356374113635668</v>
      </c>
      <c r="E22" s="1" t="n">
        <f aca="false">$I$5+B22-C22</f>
        <v>4.61467827741119</v>
      </c>
      <c r="F22" s="1"/>
      <c r="G22" s="1"/>
      <c r="H22" s="29"/>
      <c r="I22" s="29"/>
      <c r="K22" s="29"/>
      <c r="L22" s="29"/>
      <c r="M22" s="23"/>
      <c r="N22" s="23"/>
      <c r="U22" s="2"/>
      <c r="Z22" s="1"/>
    </row>
    <row r="23" customFormat="false" ht="12.75" hidden="false" customHeight="false" outlineLevel="0" collapsed="false">
      <c r="A23" s="1" t="n">
        <v>5.27</v>
      </c>
      <c r="B23" s="2" t="n">
        <f aca="true">IF($L$1&lt;=10,SUMPRODUCT(OFFSET($L$12,-1,0):OFFSET($L$12,-$L$1,0),OFFSET(A23,-$L$1,0):OFFSET(A23,-1,0)),0)</f>
        <v>0.684262682813437</v>
      </c>
      <c r="C23" s="2" t="n">
        <f aca="true">IF($M$1&lt;=10,SUMPRODUCT(OFFSET($M$12,-1,0):OFFSET($M$12,-$M$1,0),OFFSET(D23,-$M$1,0):OFFSET(D23,-1,0)),0)</f>
        <v>0.0996186199217783</v>
      </c>
      <c r="D23" s="1" t="n">
        <f aca="false">A23-($I$5+(B23-C23))</f>
        <v>0.485817584873992</v>
      </c>
      <c r="E23" s="1" t="n">
        <f aca="false">$I$5+B23-C23</f>
        <v>4.78418241512601</v>
      </c>
      <c r="F23" s="1"/>
      <c r="G23" s="1"/>
      <c r="H23" s="29"/>
      <c r="I23" s="29"/>
      <c r="K23" s="29"/>
      <c r="L23" s="29"/>
      <c r="M23" s="23"/>
      <c r="N23" s="23"/>
      <c r="U23" s="2"/>
      <c r="Z23" s="1"/>
    </row>
    <row r="24" customFormat="false" ht="12.75" hidden="false" customHeight="false" outlineLevel="0" collapsed="false">
      <c r="A24" s="1" t="n">
        <v>4.57</v>
      </c>
      <c r="B24" s="2" t="n">
        <f aca="true">IF($L$1&lt;=10,SUMPRODUCT(OFFSET($L$12,-1,0):OFFSET($L$12,-$L$1,0),OFFSET(A24,-$L$1,0):OFFSET(A24,-1,0)),0)</f>
        <v>0.846831085741321</v>
      </c>
      <c r="C24" s="2" t="n">
        <f aca="true">IF($M$1&lt;=10,SUMPRODUCT(OFFSET($M$12,-1,0):OFFSET($M$12,-$M$1,0),OFFSET(D24,-$M$1,0):OFFSET(D24,-1,0)),0)</f>
        <v>-0.135802448851141</v>
      </c>
      <c r="D24" s="1" t="n">
        <f aca="false">A24-($I$5+(B24-C24))</f>
        <v>-0.612171886826811</v>
      </c>
      <c r="E24" s="1" t="n">
        <f aca="false">$I$5+B24-C24</f>
        <v>5.18217188682681</v>
      </c>
      <c r="F24" s="1"/>
      <c r="G24" s="1"/>
      <c r="H24" s="1"/>
      <c r="I24" s="29"/>
      <c r="J24" s="29"/>
      <c r="K24" s="29"/>
      <c r="L24" s="29"/>
      <c r="M24" s="23"/>
      <c r="N24" s="23"/>
      <c r="U24" s="2"/>
      <c r="Z24" s="1"/>
    </row>
    <row r="25" customFormat="false" ht="12.75" hidden="false" customHeight="false" outlineLevel="0" collapsed="false">
      <c r="A25" s="1" t="n">
        <v>3.97595906565408</v>
      </c>
      <c r="B25" s="2" t="n">
        <f aca="true">IF($L$1&lt;=10,SUMPRODUCT(OFFSET($L$12,-1,0):OFFSET($L$12,-$L$1,0),OFFSET(A25,-$L$1,0):OFFSET(A25,-1,0)),0)</f>
        <v>0.734348778337351</v>
      </c>
      <c r="C25" s="2" t="n">
        <f aca="true">IF($M$1&lt;=10,SUMPRODUCT(OFFSET($M$12,-1,0):OFFSET($M$12,-$M$1,0),OFFSET(D25,-$M$1,0):OFFSET(D25,-1,0)),0)</f>
        <v>0.171122750467065</v>
      </c>
      <c r="D25" s="1" t="n">
        <f aca="false">A25-($I$5+(B25-C25))</f>
        <v>-0.786805314450552</v>
      </c>
      <c r="E25" s="1" t="n">
        <f aca="false">$I$5+B25-C25</f>
        <v>4.76276438010464</v>
      </c>
      <c r="F25" s="1"/>
      <c r="G25" s="1"/>
      <c r="H25" s="1"/>
      <c r="I25" s="29"/>
      <c r="J25" s="29"/>
      <c r="K25" s="29"/>
      <c r="L25" s="29"/>
      <c r="M25" s="23"/>
      <c r="N25" s="23"/>
      <c r="U25" s="2"/>
      <c r="Z25" s="1"/>
    </row>
    <row r="26" customFormat="false" ht="12.75" hidden="false" customHeight="false" outlineLevel="0" collapsed="false">
      <c r="A26" s="1" t="n">
        <v>3.3</v>
      </c>
      <c r="B26" s="2" t="n">
        <f aca="true">IF($L$1&lt;=10,SUMPRODUCT(OFFSET($L$12,-1,0):OFFSET($L$12,-$L$1,0),OFFSET(A26,-$L$1,0):OFFSET(A26,-1,0)),0)</f>
        <v>0.638892928355009</v>
      </c>
      <c r="C26" s="2" t="n">
        <f aca="true">IF($M$1&lt;=10,SUMPRODUCT(OFFSET($M$12,-1,0):OFFSET($M$12,-$M$1,0),OFFSET(D26,-$M$1,0):OFFSET(D26,-1,0)),0)</f>
        <v>0.219938700858659</v>
      </c>
      <c r="D26" s="1" t="n">
        <f aca="false">A26-($I$5+(B26-C26))</f>
        <v>-1.3184925797307</v>
      </c>
      <c r="E26" s="1" t="n">
        <f aca="false">$I$5+B26-C26</f>
        <v>4.6184925797307</v>
      </c>
      <c r="F26" s="1"/>
      <c r="G26" s="1"/>
      <c r="H26" s="9" t="s">
        <v>40</v>
      </c>
      <c r="I26" s="1" t="n">
        <f aca="false">AVERAGE(A2:A501)</f>
        <v>5.00355458841532</v>
      </c>
      <c r="J26" s="29"/>
      <c r="K26" s="29"/>
      <c r="L26" s="29"/>
      <c r="M26" s="23"/>
      <c r="N26" s="23"/>
      <c r="U26" s="2"/>
      <c r="Z26" s="1"/>
    </row>
    <row r="27" customFormat="false" ht="12.75" hidden="false" customHeight="false" outlineLevel="0" collapsed="false">
      <c r="A27" s="1" t="n">
        <v>3.79</v>
      </c>
      <c r="B27" s="2" t="n">
        <f aca="true">IF($L$1&lt;=10,SUMPRODUCT(OFFSET($L$12,-1,0):OFFSET($L$12,-$L$1,0),OFFSET(A27,-$L$1,0):OFFSET(A27,-1,0)),0)</f>
        <v>0.530273734904432</v>
      </c>
      <c r="C27" s="2" t="n">
        <f aca="true">IF($M$1&lt;=10,SUMPRODUCT(OFFSET($M$12,-1,0):OFFSET($M$12,-$M$1,0),OFFSET(D27,-$M$1,0):OFFSET(D27,-1,0)),0)</f>
        <v>0.36856327702903</v>
      </c>
      <c r="D27" s="1" t="n">
        <f aca="false">A27-($I$5+(B27-C27))</f>
        <v>-0.571248810109752</v>
      </c>
      <c r="E27" s="1" t="n">
        <f aca="false">$I$5+B27-C27</f>
        <v>4.36124881010975</v>
      </c>
      <c r="F27" s="1"/>
      <c r="G27" s="1"/>
      <c r="H27" s="9" t="s">
        <v>41</v>
      </c>
      <c r="I27" s="23" t="n">
        <f aca="false">1.96*(SQRT(A2:A501)/COUNT(A2:A501))</f>
        <v>0.00763142555490126</v>
      </c>
      <c r="J27" s="29"/>
      <c r="K27" s="29"/>
      <c r="L27" s="29"/>
      <c r="M27" s="23"/>
      <c r="N27" s="23"/>
      <c r="U27" s="2"/>
      <c r="Z27" s="1"/>
    </row>
    <row r="28" customFormat="false" ht="12.75" hidden="false" customHeight="false" outlineLevel="0" collapsed="false">
      <c r="A28" s="1" t="n">
        <v>4.05</v>
      </c>
      <c r="B28" s="2" t="n">
        <f aca="true">IF($L$1&lt;=10,SUMPRODUCT(OFFSET($L$12,-1,0):OFFSET($L$12,-$L$1,0),OFFSET(A28,-$L$1,0):OFFSET(A28,-1,0)),0)</f>
        <v>0.609011350087212</v>
      </c>
      <c r="C28" s="2" t="n">
        <f aca="true">IF($M$1&lt;=10,SUMPRODUCT(OFFSET($M$12,-1,0):OFFSET($M$12,-$M$1,0),OFFSET(D28,-$M$1,0):OFFSET(D28,-1,0)),0)</f>
        <v>0.159683366208998</v>
      </c>
      <c r="D28" s="1" t="n">
        <f aca="false">A28-($I$5+(B28-C28))</f>
        <v>-0.598866336112564</v>
      </c>
      <c r="E28" s="1" t="n">
        <f aca="false">$I$5+B28-C28</f>
        <v>4.64886633611256</v>
      </c>
      <c r="F28" s="1"/>
      <c r="G28" s="1"/>
      <c r="H28" s="9" t="s">
        <v>42</v>
      </c>
      <c r="I28" s="9" t="str">
        <f aca="false">IF(I26&lt;I27,"Não-zero","Zero")</f>
        <v>Zero</v>
      </c>
      <c r="J28" s="29"/>
      <c r="K28" s="29"/>
      <c r="L28" s="29"/>
      <c r="M28" s="23"/>
      <c r="N28" s="23"/>
      <c r="U28" s="2"/>
      <c r="Z28" s="1"/>
    </row>
    <row r="29" customFormat="false" ht="12.75" hidden="false" customHeight="false" outlineLevel="0" collapsed="false">
      <c r="A29" s="1" t="n">
        <v>3.37727448281554</v>
      </c>
      <c r="B29" s="2" t="n">
        <f aca="true">IF($L$1&lt;=10,SUMPRODUCT(OFFSET($L$12,-1,0):OFFSET($L$12,-$L$1,0),OFFSET(A29,-$L$1,0):OFFSET(A29,-1,0)),0)</f>
        <v>0.650790492837258</v>
      </c>
      <c r="C29" s="2" t="n">
        <f aca="true">IF($M$1&lt;=10,SUMPRODUCT(OFFSET($M$12,-1,0):OFFSET($M$12,-$M$1,0),OFFSET(D29,-$M$1,0):OFFSET(D29,-1,0)),0)</f>
        <v>0.16740339895208</v>
      </c>
      <c r="D29" s="1" t="n">
        <f aca="false">A29-($I$5+(B29-C29))</f>
        <v>-1.30565096330399</v>
      </c>
      <c r="E29" s="1" t="n">
        <f aca="false">$I$5+B29-C29</f>
        <v>4.68292544611953</v>
      </c>
      <c r="F29" s="1"/>
      <c r="G29" s="1"/>
      <c r="H29" s="1"/>
      <c r="I29" s="29"/>
      <c r="J29" s="29"/>
      <c r="K29" s="29"/>
      <c r="L29" s="29"/>
      <c r="M29" s="23"/>
      <c r="N29" s="23"/>
      <c r="U29" s="2"/>
      <c r="Z29" s="1"/>
    </row>
    <row r="30" customFormat="false" ht="12.75" hidden="false" customHeight="false" outlineLevel="0" collapsed="false">
      <c r="A30" s="1" t="n">
        <v>6</v>
      </c>
      <c r="B30" s="2" t="n">
        <f aca="true">IF($L$1&lt;=10,SUMPRODUCT(OFFSET($L$12,-1,0):OFFSET($L$12,-$L$1,0),OFFSET(A30,-$L$1,0):OFFSET(A30,-1,0)),0)</f>
        <v>0.542690895090918</v>
      </c>
      <c r="C30" s="2" t="n">
        <f aca="true">IF($M$1&lt;=10,SUMPRODUCT(OFFSET($M$12,-1,0):OFFSET($M$12,-$M$1,0),OFFSET(D30,-$M$1,0):OFFSET(D30,-1,0)),0)</f>
        <v>0.364973610841038</v>
      </c>
      <c r="D30" s="1" t="n">
        <f aca="false">A30-($I$5+(B30-C30))</f>
        <v>1.62274436351577</v>
      </c>
      <c r="E30" s="1" t="n">
        <f aca="false">$I$5+B30-C30</f>
        <v>4.37725563648423</v>
      </c>
      <c r="F30" s="1"/>
      <c r="G30" s="1"/>
      <c r="H30" s="1"/>
      <c r="I30" s="1"/>
      <c r="J30" s="29"/>
      <c r="K30" s="29"/>
      <c r="L30" s="29"/>
      <c r="M30" s="23"/>
      <c r="N30" s="23"/>
      <c r="U30" s="2"/>
      <c r="Z30" s="1"/>
    </row>
    <row r="31" customFormat="false" ht="12.75" hidden="false" customHeight="false" outlineLevel="0" collapsed="false">
      <c r="A31" s="1" t="n">
        <v>7.1</v>
      </c>
      <c r="B31" s="2" t="n">
        <f aca="true">IF($L$1&lt;=10,SUMPRODUCT(OFFSET($L$12,-1,0):OFFSET($L$12,-$L$1,0),OFFSET(A31,-$L$1,0):OFFSET(A31,-1,0)),0)</f>
        <v>0.964134063462605</v>
      </c>
      <c r="C31" s="2" t="n">
        <f aca="true">IF($M$1&lt;=10,SUMPRODUCT(OFFSET($M$12,-1,0):OFFSET($M$12,-$M$1,0),OFFSET(D31,-$M$1,0):OFFSET(D31,-1,0)),0)</f>
        <v>-0.453611942601844</v>
      </c>
      <c r="D31" s="1" t="n">
        <f aca="false">A31-($I$5+(B31-C31))</f>
        <v>1.4827156417012</v>
      </c>
      <c r="E31" s="1" t="n">
        <f aca="false">$I$5+B31-C31</f>
        <v>5.6172843582988</v>
      </c>
      <c r="F31" s="1"/>
      <c r="G31" s="1"/>
      <c r="H31" s="29"/>
      <c r="I31" s="29"/>
      <c r="J31" s="29"/>
      <c r="K31" s="29"/>
      <c r="L31" s="29"/>
      <c r="M31" s="23"/>
      <c r="N31" s="23"/>
      <c r="U31" s="2"/>
      <c r="Z31" s="1"/>
    </row>
    <row r="32" customFormat="false" ht="12.75" hidden="false" customHeight="false" outlineLevel="0" collapsed="false">
      <c r="A32" s="1" t="n">
        <v>5.01</v>
      </c>
      <c r="B32" s="2" t="n">
        <f aca="true">IF($L$1&lt;=10,SUMPRODUCT(OFFSET($L$12,-1,0):OFFSET($L$12,-$L$1,0),OFFSET(A32,-$L$1,0):OFFSET(A32,-1,0)),0)</f>
        <v>1.14089197509742</v>
      </c>
      <c r="C32" s="2" t="n">
        <f aca="true">IF($M$1&lt;=10,SUMPRODUCT(OFFSET($M$12,-1,0):OFFSET($M$12,-$M$1,0),OFFSET(D32,-$M$1,0):OFFSET(D32,-1,0)),0)</f>
        <v>-0.414469178066374</v>
      </c>
      <c r="D32" s="1" t="n">
        <f aca="false">A32-($I$5+(B32-C32))</f>
        <v>-0.744899505398139</v>
      </c>
      <c r="E32" s="1" t="n">
        <f aca="false">$I$5+B32-C32</f>
        <v>5.75489950539814</v>
      </c>
      <c r="F32" s="1"/>
      <c r="G32" s="1"/>
      <c r="H32" s="1"/>
      <c r="I32" s="29"/>
      <c r="J32" s="29"/>
      <c r="K32" s="29"/>
      <c r="L32" s="29"/>
      <c r="M32" s="23"/>
      <c r="N32" s="23"/>
      <c r="U32" s="2"/>
      <c r="Z32" s="1"/>
    </row>
    <row r="33" customFormat="false" ht="12.75" hidden="false" customHeight="false" outlineLevel="0" collapsed="false">
      <c r="A33" s="1" t="n">
        <v>4.48</v>
      </c>
      <c r="B33" s="2" t="n">
        <f aca="true">IF($L$1&lt;=10,SUMPRODUCT(OFFSET($L$12,-1,0):OFFSET($L$12,-$L$1,0),OFFSET(A33,-$L$1,0):OFFSET(A33,-1,0)),0)</f>
        <v>0.805051942991275</v>
      </c>
      <c r="C33" s="2" t="n">
        <f aca="true">IF($M$1&lt;=10,SUMPRODUCT(OFFSET($M$12,-1,0):OFFSET($M$12,-$M$1,0),OFFSET(D33,-$M$1,0):OFFSET(D33,-1,0)),0)</f>
        <v>0.208224609669716</v>
      </c>
      <c r="D33" s="1" t="n">
        <f aca="false">A33-($I$5+(B33-C33))</f>
        <v>-0.316365685555908</v>
      </c>
      <c r="E33" s="1" t="n">
        <f aca="false">$I$5+B33-C33</f>
        <v>4.79636568555591</v>
      </c>
      <c r="F33" s="1"/>
      <c r="G33" s="1"/>
      <c r="H33" s="1"/>
      <c r="I33" s="29"/>
      <c r="J33" s="29"/>
      <c r="K33" s="29"/>
      <c r="L33" s="29"/>
      <c r="M33" s="23"/>
      <c r="N33" s="23"/>
      <c r="U33" s="2"/>
      <c r="Z33" s="1"/>
    </row>
    <row r="34" customFormat="false" ht="12.75" hidden="false" customHeight="false" outlineLevel="0" collapsed="false">
      <c r="A34" s="1" t="n">
        <v>4.08965467040246</v>
      </c>
      <c r="B34" s="2" t="n">
        <f aca="true">IF($L$1&lt;=10,SUMPRODUCT(OFFSET($L$12,-1,0):OFFSET($L$12,-$L$1,0),OFFSET(A34,-$L$1,0):OFFSET(A34,-1,0)),0)</f>
        <v>0.719886767385412</v>
      </c>
      <c r="C34" s="2" t="n">
        <f aca="true">IF($M$1&lt;=10,SUMPRODUCT(OFFSET($M$12,-1,0):OFFSET($M$12,-$M$1,0),OFFSET(D34,-$M$1,0):OFFSET(D34,-1,0)),0)</f>
        <v>0.0884349108978958</v>
      </c>
      <c r="D34" s="1" t="n">
        <f aca="false">A34-($I$5+(B34-C34))</f>
        <v>-0.741335538319405</v>
      </c>
      <c r="E34" s="1" t="n">
        <f aca="false">$I$5+B34-C34</f>
        <v>4.83099020872187</v>
      </c>
      <c r="F34" s="1"/>
      <c r="G34" s="1"/>
      <c r="H34" s="1"/>
      <c r="I34" s="29"/>
      <c r="J34" s="29"/>
      <c r="K34" s="29"/>
      <c r="L34" s="29"/>
      <c r="M34" s="23"/>
      <c r="N34" s="23"/>
      <c r="U34" s="2"/>
      <c r="Z34" s="1"/>
    </row>
    <row r="35" customFormat="false" ht="12.75" hidden="false" customHeight="false" outlineLevel="0" collapsed="false">
      <c r="A35" s="1" t="n">
        <v>3.6</v>
      </c>
      <c r="B35" s="2" t="n">
        <f aca="true">IF($L$1&lt;=10,SUMPRODUCT(OFFSET($L$12,-1,0):OFFSET($L$12,-$L$1,0),OFFSET(A35,-$L$1,0):OFFSET(A35,-1,0)),0)</f>
        <v>0.657162562588991</v>
      </c>
      <c r="C35" s="2" t="n">
        <f aca="true">IF($M$1&lt;=10,SUMPRODUCT(OFFSET($M$12,-1,0):OFFSET($M$12,-$M$1,0),OFFSET(D35,-$M$1,0):OFFSET(D35,-1,0)),0)</f>
        <v>0.20722836031196</v>
      </c>
      <c r="D35" s="1" t="n">
        <f aca="false">A35-($I$5+(B35-C35))</f>
        <v>-1.04947255451138</v>
      </c>
      <c r="E35" s="1" t="n">
        <f aca="false">$I$5+B35-C35</f>
        <v>4.64947255451138</v>
      </c>
      <c r="F35" s="1"/>
      <c r="G35" s="1"/>
      <c r="H35" s="1"/>
      <c r="I35" s="29"/>
      <c r="J35" s="29"/>
      <c r="K35" s="29"/>
      <c r="L35" s="29"/>
      <c r="M35" s="23"/>
      <c r="N35" s="23"/>
      <c r="U35" s="2"/>
      <c r="Z35" s="1"/>
    </row>
    <row r="36" customFormat="false" ht="12.75" hidden="false" customHeight="false" outlineLevel="0" collapsed="false">
      <c r="A36" s="1" t="n">
        <v>4.29</v>
      </c>
      <c r="B36" s="2" t="n">
        <f aca="true">IF($L$1&lt;=10,SUMPRODUCT(OFFSET($L$12,-1,0):OFFSET($L$12,-$L$1,0),OFFSET(A36,-$L$1,0):OFFSET(A36,-1,0)),0)</f>
        <v>0.578480438077563</v>
      </c>
      <c r="C36" s="2" t="n">
        <f aca="true">IF($M$1&lt;=10,SUMPRODUCT(OFFSET($M$12,-1,0):OFFSET($M$12,-$M$1,0),OFFSET(D36,-$M$1,0):OFFSET(D36,-1,0)),0)</f>
        <v>0.29336307976928</v>
      </c>
      <c r="D36" s="1" t="n">
        <f aca="false">A36-($I$5+(B36-C36))</f>
        <v>-0.194655710542632</v>
      </c>
      <c r="E36" s="1" t="n">
        <f aca="false">$I$5+B36-C36</f>
        <v>4.48465571054263</v>
      </c>
      <c r="F36" s="1"/>
      <c r="G36" s="1"/>
      <c r="H36" s="1"/>
      <c r="I36" s="29"/>
      <c r="J36" s="29"/>
      <c r="K36" s="29"/>
      <c r="L36" s="29"/>
      <c r="M36" s="23"/>
      <c r="N36" s="23"/>
      <c r="U36" s="2"/>
      <c r="Z36" s="1"/>
    </row>
    <row r="37" customFormat="false" ht="12.75" hidden="false" customHeight="false" outlineLevel="0" collapsed="false">
      <c r="A37" s="1" t="n">
        <v>2.56626905476317</v>
      </c>
      <c r="B37" s="2" t="n">
        <f aca="true">IF($L$1&lt;=10,SUMPRODUCT(OFFSET($L$12,-1,0):OFFSET($L$12,-$L$1,0),OFFSET(A37,-$L$1,0):OFFSET(A37,-1,0)),0)</f>
        <v>0.689355855375762</v>
      </c>
      <c r="C37" s="2" t="n">
        <f aca="true">IF($M$1&lt;=10,SUMPRODUCT(OFFSET($M$12,-1,0):OFFSET($M$12,-$M$1,0),OFFSET(D37,-$M$1,0):OFFSET(D37,-1,0)),0)</f>
        <v>0.054412855766439</v>
      </c>
      <c r="D37" s="1" t="n">
        <f aca="false">A37-($I$5+(B37-C37))</f>
        <v>-2.26821229708051</v>
      </c>
      <c r="E37" s="1" t="n">
        <f aca="false">$I$5+B37-C37</f>
        <v>4.83448135184367</v>
      </c>
      <c r="F37" s="1"/>
      <c r="G37" s="1"/>
      <c r="H37" s="1"/>
      <c r="I37" s="29"/>
      <c r="J37" s="29"/>
      <c r="K37" s="29"/>
      <c r="L37" s="29"/>
      <c r="M37" s="23"/>
      <c r="N37" s="23"/>
      <c r="U37" s="2"/>
      <c r="Z37" s="1"/>
    </row>
    <row r="38" customFormat="false" ht="12.75" hidden="false" customHeight="false" outlineLevel="0" collapsed="false">
      <c r="A38" s="1" t="n">
        <v>2.72</v>
      </c>
      <c r="B38" s="2" t="n">
        <f aca="true">IF($L$1&lt;=10,SUMPRODUCT(OFFSET($L$12,-1,0):OFFSET($L$12,-$L$1,0),OFFSET(A38,-$L$1,0):OFFSET(A38,-1,0)),0)</f>
        <v>0.412371235284525</v>
      </c>
      <c r="C38" s="2" t="n">
        <f aca="true">IF($M$1&lt;=10,SUMPRODUCT(OFFSET($M$12,-1,0):OFFSET($M$12,-$M$1,0),OFFSET(D38,-$M$1,0):OFFSET(D38,-1,0)),0)</f>
        <v>0.634042064446266</v>
      </c>
      <c r="D38" s="1" t="n">
        <f aca="false">A38-($I$5+(B38-C38))</f>
        <v>-1.25786752307261</v>
      </c>
      <c r="E38" s="1" t="n">
        <f aca="false">$I$5+B38-C38</f>
        <v>3.97786752307261</v>
      </c>
      <c r="F38" s="1"/>
      <c r="G38" s="1"/>
      <c r="H38" s="1"/>
      <c r="I38" s="29"/>
      <c r="J38" s="29"/>
      <c r="K38" s="29"/>
      <c r="L38" s="29"/>
      <c r="M38" s="23"/>
      <c r="N38" s="23"/>
      <c r="U38" s="2"/>
      <c r="Z38" s="1"/>
    </row>
    <row r="39" customFormat="false" ht="12.75" hidden="false" customHeight="false" outlineLevel="0" collapsed="false">
      <c r="A39" s="1" t="n">
        <v>4.71</v>
      </c>
      <c r="B39" s="2" t="n">
        <f aca="true">IF($L$1&lt;=10,SUMPRODUCT(OFFSET($L$12,-1,0):OFFSET($L$12,-$L$1,0),OFFSET(A39,-$L$1,0):OFFSET(A39,-1,0)),0)</f>
        <v>0.437074108769714</v>
      </c>
      <c r="C39" s="2" t="n">
        <f aca="true">IF($M$1&lt;=10,SUMPRODUCT(OFFSET($M$12,-1,0):OFFSET($M$12,-$M$1,0),OFFSET(D39,-$M$1,0):OFFSET(D39,-1,0)),0)</f>
        <v>0.351616522913401</v>
      </c>
      <c r="D39" s="1" t="n">
        <f aca="false">A39-($I$5+(B39-C39))</f>
        <v>0.425004061909338</v>
      </c>
      <c r="E39" s="1" t="n">
        <f aca="false">$I$5+B39-C39</f>
        <v>4.28499593809066</v>
      </c>
      <c r="F39" s="1"/>
      <c r="G39" s="1"/>
      <c r="H39" s="1"/>
      <c r="I39" s="29"/>
      <c r="J39" s="29"/>
      <c r="K39" s="29"/>
      <c r="L39" s="29"/>
      <c r="M39" s="23"/>
      <c r="N39" s="23"/>
      <c r="U39" s="2"/>
      <c r="Z39" s="1"/>
    </row>
    <row r="40" customFormat="false" ht="12.75" hidden="false" customHeight="false" outlineLevel="0" collapsed="false">
      <c r="A40" s="1" t="n">
        <v>5.55</v>
      </c>
      <c r="B40" s="2" t="n">
        <f aca="true">IF($L$1&lt;=10,SUMPRODUCT(OFFSET($L$12,-1,0):OFFSET($L$12,-$L$1,0),OFFSET(A40,-$L$1,0):OFFSET(A40,-1,0)),0)</f>
        <v>0.756845239818145</v>
      </c>
      <c r="C40" s="2" t="n">
        <f aca="true">IF($M$1&lt;=10,SUMPRODUCT(OFFSET($M$12,-1,0):OFFSET($M$12,-$M$1,0),OFFSET(D40,-$M$1,0):OFFSET(D40,-1,0)),0)</f>
        <v>-0.118803012027529</v>
      </c>
      <c r="D40" s="1" t="n">
        <f aca="false">A40-($I$5+(B40-C40))</f>
        <v>0.474813395919976</v>
      </c>
      <c r="E40" s="1" t="n">
        <f aca="false">$I$5+B40-C40</f>
        <v>5.07518660408002</v>
      </c>
      <c r="F40" s="1"/>
      <c r="G40" s="1"/>
      <c r="H40" s="1"/>
      <c r="I40" s="29"/>
      <c r="J40" s="29"/>
      <c r="K40" s="29"/>
      <c r="L40" s="29"/>
      <c r="M40" s="23"/>
      <c r="N40" s="23"/>
      <c r="U40" s="2"/>
      <c r="Z40" s="1"/>
    </row>
    <row r="41" customFormat="false" ht="12.75" hidden="false" customHeight="false" outlineLevel="0" collapsed="false">
      <c r="A41" s="1" t="n">
        <v>3.43918300934377</v>
      </c>
      <c r="B41" s="2" t="n">
        <f aca="true">IF($L$1&lt;=10,SUMPRODUCT(OFFSET($L$12,-1,0):OFFSET($L$12,-$L$1,0),OFFSET(A41,-$L$1,0):OFFSET(A41,-1,0)),0)</f>
        <v>0.891824008702909</v>
      </c>
      <c r="C41" s="2" t="n">
        <f aca="true">IF($M$1&lt;=10,SUMPRODUCT(OFFSET($M$12,-1,0):OFFSET($M$12,-$M$1,0),OFFSET(D41,-$M$1,0):OFFSET(D41,-1,0)),0)</f>
        <v>-0.132726405796908</v>
      </c>
      <c r="D41" s="1" t="n">
        <f aca="false">A41-($I$5+(B41-C41))</f>
        <v>-1.7849057573904</v>
      </c>
      <c r="E41" s="1" t="n">
        <f aca="false">$I$5+B41-C41</f>
        <v>5.22408876673417</v>
      </c>
      <c r="F41" s="1"/>
      <c r="G41" s="1"/>
      <c r="H41" s="1"/>
      <c r="I41" s="29"/>
      <c r="J41" s="29"/>
      <c r="K41" s="29"/>
      <c r="L41" s="29"/>
      <c r="M41" s="23"/>
      <c r="N41" s="23"/>
      <c r="U41" s="2"/>
      <c r="Z41" s="1"/>
    </row>
    <row r="42" customFormat="false" ht="12.75" hidden="false" customHeight="false" outlineLevel="0" collapsed="false">
      <c r="A42" s="1" t="n">
        <v>3.83</v>
      </c>
      <c r="B42" s="2" t="n">
        <f aca="true">IF($L$1&lt;=10,SUMPRODUCT(OFFSET($L$12,-1,0):OFFSET($L$12,-$L$1,0),OFFSET(A42,-$L$1,0):OFFSET(A42,-1,0)),0)</f>
        <v>0.552638914965026</v>
      </c>
      <c r="C42" s="2" t="n">
        <f aca="true">IF($M$1&lt;=10,SUMPRODUCT(OFFSET($M$12,-1,0):OFFSET($M$12,-$M$1,0),OFFSET(D42,-$M$1,0):OFFSET(D42,-1,0)),0)</f>
        <v>0.498941537665803</v>
      </c>
      <c r="D42" s="1" t="n">
        <f aca="false">A42-($I$5+(B42-C42))</f>
        <v>-0.423235729533573</v>
      </c>
      <c r="E42" s="1" t="n">
        <f aca="false">$I$5+B42-C42</f>
        <v>4.25323572953357</v>
      </c>
      <c r="F42" s="1"/>
      <c r="G42" s="1"/>
      <c r="H42" s="1"/>
      <c r="I42" s="29"/>
      <c r="J42" s="29"/>
      <c r="K42" s="29"/>
      <c r="L42" s="29"/>
      <c r="M42" s="23"/>
      <c r="N42" s="23"/>
      <c r="U42" s="2"/>
      <c r="Z42" s="1"/>
    </row>
    <row r="43" customFormat="false" ht="12.75" hidden="false" customHeight="false" outlineLevel="0" collapsed="false">
      <c r="A43" s="1" t="n">
        <v>6.19207519519566</v>
      </c>
      <c r="B43" s="2" t="n">
        <f aca="true">IF($L$1&lt;=10,SUMPRODUCT(OFFSET($L$12,-1,0):OFFSET($L$12,-$L$1,0),OFFSET(A43,-$L$1,0):OFFSET(A43,-1,0)),0)</f>
        <v>0.615438910510296</v>
      </c>
      <c r="C43" s="2" t="n">
        <f aca="true">IF($M$1&lt;=10,SUMPRODUCT(OFFSET($M$12,-1,0):OFFSET($M$12,-$M$1,0),OFFSET(D43,-$M$1,0):OFFSET(D43,-1,0)),0)</f>
        <v>0.11830870331066</v>
      </c>
      <c r="D43" s="1" t="n">
        <f aca="false">A43-($I$5+(B43-C43))</f>
        <v>1.49540663576167</v>
      </c>
      <c r="E43" s="1" t="n">
        <f aca="false">$I$5+B43-C43</f>
        <v>4.69666855943399</v>
      </c>
      <c r="F43" s="1"/>
      <c r="G43" s="1"/>
      <c r="H43" s="1"/>
      <c r="I43" s="29"/>
      <c r="J43" s="29"/>
      <c r="K43" s="29"/>
      <c r="L43" s="29"/>
      <c r="M43" s="23"/>
      <c r="N43" s="23"/>
      <c r="U43" s="2"/>
      <c r="Z43" s="1"/>
    </row>
    <row r="44" customFormat="false" ht="12.75" hidden="false" customHeight="false" outlineLevel="0" collapsed="false">
      <c r="A44" s="1" t="n">
        <v>7.43497347573396</v>
      </c>
      <c r="B44" s="2" t="n">
        <f aca="true">IF($L$1&lt;=10,SUMPRODUCT(OFFSET($L$12,-1,0):OFFSET($L$12,-$L$1,0),OFFSET(A44,-$L$1,0):OFFSET(A44,-1,0)),0)</f>
        <v>0.994998436534999</v>
      </c>
      <c r="C44" s="2" t="n">
        <f aca="true">IF($M$1&lt;=10,SUMPRODUCT(OFFSET($M$12,-1,0):OFFSET($M$12,-$M$1,0),OFFSET(D44,-$M$1,0):OFFSET(D44,-1,0)),0)</f>
        <v>-0.41801674020786</v>
      </c>
      <c r="D44" s="1" t="n">
        <f aca="false">A44-($I$5+(B44-C44))</f>
        <v>1.82241994675675</v>
      </c>
      <c r="E44" s="1" t="n">
        <f aca="false">$I$5+B44-C44</f>
        <v>5.61255352897721</v>
      </c>
      <c r="F44" s="1"/>
      <c r="G44" s="1"/>
      <c r="H44" s="1"/>
      <c r="I44" s="29"/>
      <c r="J44" s="29"/>
      <c r="K44" s="29"/>
      <c r="L44" s="29"/>
      <c r="M44" s="23"/>
      <c r="N44" s="23"/>
      <c r="U44" s="2"/>
      <c r="Z44" s="1"/>
    </row>
    <row r="45" customFormat="false" ht="12.75" hidden="false" customHeight="false" outlineLevel="0" collapsed="false">
      <c r="A45" s="1" t="n">
        <v>5.12</v>
      </c>
      <c r="B45" s="2" t="n">
        <f aca="true">IF($L$1&lt;=10,SUMPRODUCT(OFFSET($L$12,-1,0):OFFSET($L$12,-$L$1,0),OFFSET(A45,-$L$1,0):OFFSET(A45,-1,0)),0)</f>
        <v>1.19471853148268</v>
      </c>
      <c r="C45" s="2" t="n">
        <f aca="true">IF($M$1&lt;=10,SUMPRODUCT(OFFSET($M$12,-1,0):OFFSET($M$12,-$M$1,0),OFFSET(D45,-$M$1,0):OFFSET(D45,-1,0)),0)</f>
        <v>-0.509428022596023</v>
      </c>
      <c r="D45" s="1" t="n">
        <f aca="false">A45-($I$5+(B45-C45))</f>
        <v>-0.78368490631305</v>
      </c>
      <c r="E45" s="1" t="n">
        <f aca="false">$I$5+B45-C45</f>
        <v>5.90368490631305</v>
      </c>
      <c r="F45" s="1"/>
      <c r="G45" s="1"/>
      <c r="H45" s="1"/>
      <c r="I45" s="29"/>
      <c r="J45" s="29"/>
      <c r="K45" s="29"/>
      <c r="L45" s="29"/>
      <c r="M45" s="23"/>
      <c r="N45" s="23"/>
      <c r="U45" s="2"/>
      <c r="Z45" s="1"/>
    </row>
    <row r="46" customFormat="false" ht="12.75" hidden="false" customHeight="false" outlineLevel="0" collapsed="false">
      <c r="A46" s="1" t="n">
        <v>6</v>
      </c>
      <c r="B46" s="2" t="n">
        <f aca="true">IF($L$1&lt;=10,SUMPRODUCT(OFFSET($L$12,-1,0):OFFSET($L$12,-$L$1,0),OFFSET(A46,-$L$1,0):OFFSET(A46,-1,0)),0)</f>
        <v>0.822727734154756</v>
      </c>
      <c r="C46" s="2" t="n">
        <f aca="true">IF($M$1&lt;=10,SUMPRODUCT(OFFSET($M$12,-1,0):OFFSET($M$12,-$M$1,0),OFFSET(D46,-$M$1,0):OFFSET(D46,-1,0)),0)</f>
        <v>0.219066441229362</v>
      </c>
      <c r="D46" s="1" t="n">
        <f aca="false">A46-($I$5+(B46-C46))</f>
        <v>1.19680035484026</v>
      </c>
      <c r="E46" s="1" t="n">
        <f aca="false">$I$5+B46-C46</f>
        <v>4.80319964515974</v>
      </c>
      <c r="F46" s="1"/>
      <c r="G46" s="1"/>
      <c r="H46" s="1"/>
      <c r="I46" s="29"/>
      <c r="J46" s="29"/>
      <c r="K46" s="29"/>
      <c r="L46" s="29"/>
      <c r="M46" s="23"/>
      <c r="N46" s="23"/>
      <c r="U46" s="2"/>
      <c r="Z46" s="1"/>
    </row>
    <row r="47" customFormat="false" ht="12.75" hidden="false" customHeight="false" outlineLevel="0" collapsed="false">
      <c r="A47" s="1" t="n">
        <v>4.24639127093777</v>
      </c>
      <c r="B47" s="2" t="n">
        <f aca="true">IF($L$1&lt;=10,SUMPRODUCT(OFFSET($L$12,-1,0):OFFSET($L$12,-$L$1,0),OFFSET(A47,-$L$1,0):OFFSET(A47,-1,0)),0)</f>
        <v>0.964134063462605</v>
      </c>
      <c r="C47" s="2" t="n">
        <f aca="true">IF($M$1&lt;=10,SUMPRODUCT(OFFSET($M$12,-1,0):OFFSET($M$12,-$M$1,0),OFFSET(D47,-$M$1,0):OFFSET(D47,-1,0)),0)</f>
        <v>-0.334546183657343</v>
      </c>
      <c r="D47" s="1" t="n">
        <f aca="false">A47-($I$5+(B47-C47))</f>
        <v>-1.25182732841652</v>
      </c>
      <c r="E47" s="1" t="n">
        <f aca="false">$I$5+B47-C47</f>
        <v>5.4982185993543</v>
      </c>
      <c r="F47" s="1"/>
      <c r="G47" s="1"/>
      <c r="H47" s="1"/>
      <c r="I47" s="29"/>
      <c r="J47" s="29"/>
      <c r="K47" s="29"/>
      <c r="L47" s="29"/>
      <c r="M47" s="23"/>
      <c r="N47" s="23"/>
      <c r="U47" s="2"/>
      <c r="Z47" s="1"/>
    </row>
    <row r="48" customFormat="false" ht="12.75" hidden="false" customHeight="false" outlineLevel="0" collapsed="false">
      <c r="A48" s="1" t="n">
        <v>3.4</v>
      </c>
      <c r="B48" s="2" t="n">
        <f aca="true">IF($L$1&lt;=10,SUMPRODUCT(OFFSET($L$12,-1,0):OFFSET($L$12,-$L$1,0),OFFSET(A48,-$L$1,0):OFFSET(A48,-1,0)),0)</f>
        <v>0.682348411850228</v>
      </c>
      <c r="C48" s="2" t="n">
        <f aca="true">IF($M$1&lt;=10,SUMPRODUCT(OFFSET($M$12,-1,0):OFFSET($M$12,-$M$1,0),OFFSET(D48,-$M$1,0):OFFSET(D48,-1,0)),0)</f>
        <v>0.349928084183777</v>
      </c>
      <c r="D48" s="1" t="n">
        <f aca="false">A48-($I$5+(B48-C48))</f>
        <v>-1.1319586799008</v>
      </c>
      <c r="E48" s="1" t="n">
        <f aca="false">$I$5+B48-C48</f>
        <v>4.5319586799008</v>
      </c>
      <c r="F48" s="1"/>
      <c r="G48" s="1"/>
      <c r="H48" s="1"/>
      <c r="I48" s="29"/>
      <c r="J48" s="29"/>
      <c r="K48" s="29"/>
      <c r="L48" s="29"/>
      <c r="M48" s="23"/>
      <c r="N48" s="23"/>
      <c r="U48" s="2"/>
      <c r="Z48" s="1"/>
    </row>
    <row r="49" customFormat="false" ht="12.75" hidden="false" customHeight="false" outlineLevel="0" collapsed="false">
      <c r="A49" s="1" t="n">
        <v>3.4</v>
      </c>
      <c r="B49" s="2" t="n">
        <f aca="true">IF($L$1&lt;=10,SUMPRODUCT(OFFSET($L$12,-1,0):OFFSET($L$12,-$L$1,0),OFFSET(A49,-$L$1,0):OFFSET(A49,-1,0)),0)</f>
        <v>0.546342635962143</v>
      </c>
      <c r="C49" s="2" t="n">
        <f aca="true">IF($M$1&lt;=10,SUMPRODUCT(OFFSET($M$12,-1,0):OFFSET($M$12,-$M$1,0),OFFSET(D49,-$M$1,0):OFFSET(D49,-1,0)),0)</f>
        <v>0.316420742095421</v>
      </c>
      <c r="D49" s="1" t="n">
        <f aca="false">A49-($I$5+(B49-C49))</f>
        <v>-1.02946024610107</v>
      </c>
      <c r="E49" s="1" t="n">
        <f aca="false">$I$5+B49-C49</f>
        <v>4.42946024610107</v>
      </c>
      <c r="F49" s="1"/>
      <c r="G49" s="1"/>
      <c r="H49" s="1"/>
      <c r="I49" s="29"/>
      <c r="J49" s="29"/>
      <c r="K49" s="29"/>
      <c r="L49" s="29"/>
      <c r="M49" s="23"/>
      <c r="N49" s="23"/>
      <c r="U49" s="2"/>
      <c r="Z49" s="1"/>
    </row>
    <row r="50" customFormat="false" ht="12.75" hidden="false" customHeight="false" outlineLevel="0" collapsed="false">
      <c r="A50" s="1" t="n">
        <v>6.9</v>
      </c>
      <c r="B50" s="2" t="n">
        <f aca="true">IF($L$1&lt;=10,SUMPRODUCT(OFFSET($L$12,-1,0):OFFSET($L$12,-$L$1,0),OFFSET(A50,-$L$1,0):OFFSET(A50,-1,0)),0)</f>
        <v>0.546342635962143</v>
      </c>
      <c r="C50" s="2" t="n">
        <f aca="true">IF($M$1&lt;=10,SUMPRODUCT(OFFSET($M$12,-1,0):OFFSET($M$12,-$M$1,0),OFFSET(D50,-$M$1,0):OFFSET(D50,-1,0)),0)</f>
        <v>0.287768962606994</v>
      </c>
      <c r="D50" s="1" t="n">
        <f aca="false">A50-($I$5+(B50-C50))</f>
        <v>2.4418879744105</v>
      </c>
      <c r="E50" s="1" t="n">
        <f aca="false">$I$5+B50-C50</f>
        <v>4.4581120255895</v>
      </c>
      <c r="F50" s="1"/>
      <c r="G50" s="1"/>
      <c r="H50" s="1"/>
      <c r="I50" s="29"/>
      <c r="J50" s="29"/>
      <c r="K50" s="29"/>
      <c r="L50" s="29"/>
      <c r="M50" s="23"/>
      <c r="N50" s="23"/>
      <c r="U50" s="2"/>
      <c r="Z50" s="1"/>
    </row>
    <row r="51" customFormat="false" ht="12.75" hidden="false" customHeight="false" outlineLevel="0" collapsed="false">
      <c r="A51" s="1" t="n">
        <v>5.05807642496899</v>
      </c>
      <c r="B51" s="2" t="n">
        <f aca="true">IF($L$1&lt;=10,SUMPRODUCT(OFFSET($L$12,-1,0):OFFSET($L$12,-$L$1,0),OFFSET(A51,-$L$1,0):OFFSET(A51,-1,0)),0)</f>
        <v>1.108754172982</v>
      </c>
      <c r="C51" s="2" t="n">
        <f aca="true">IF($M$1&lt;=10,SUMPRODUCT(OFFSET($M$12,-1,0):OFFSET($M$12,-$M$1,0),OFFSET(D51,-$M$1,0):OFFSET(D51,-1,0)),0)</f>
        <v>-0.682590291232686</v>
      </c>
      <c r="D51" s="1" t="n">
        <f aca="false">A51-($I$5+(B51-C51))</f>
        <v>-0.932806391480046</v>
      </c>
      <c r="E51" s="1" t="n">
        <f aca="false">$I$5+B51-C51</f>
        <v>5.99088281644903</v>
      </c>
      <c r="F51" s="1"/>
      <c r="G51" s="1"/>
      <c r="H51" s="1"/>
      <c r="I51" s="29"/>
      <c r="J51" s="29"/>
      <c r="K51" s="29"/>
      <c r="L51" s="29"/>
      <c r="M51" s="23"/>
      <c r="N51" s="23"/>
      <c r="U51" s="2"/>
      <c r="Z51" s="1"/>
    </row>
    <row r="52" customFormat="false" ht="12.75" hidden="false" customHeight="false" outlineLevel="0" collapsed="false">
      <c r="A52" s="1" t="n">
        <v>5.85</v>
      </c>
      <c r="B52" s="2" t="n">
        <f aca="true">IF($L$1&lt;=10,SUMPRODUCT(OFFSET($L$12,-1,0):OFFSET($L$12,-$L$1,0),OFFSET(A52,-$L$1,0):OFFSET(A52,-1,0)),0)</f>
        <v>0.812777296151625</v>
      </c>
      <c r="C52" s="2" t="n">
        <f aca="true">IF($M$1&lt;=10,SUMPRODUCT(OFFSET($M$12,-1,0):OFFSET($M$12,-$M$1,0),OFFSET(D52,-$M$1,0):OFFSET(D52,-1,0)),0)</f>
        <v>0.260750940705127</v>
      </c>
      <c r="D52" s="1" t="n">
        <f aca="false">A52-($I$5+(B52-C52))</f>
        <v>1.09843529231915</v>
      </c>
      <c r="E52" s="1" t="n">
        <f aca="false">$I$5+B52-C52</f>
        <v>4.75156470768085</v>
      </c>
      <c r="F52" s="1"/>
      <c r="G52" s="1"/>
      <c r="H52" s="1"/>
      <c r="I52" s="29"/>
      <c r="J52" s="29"/>
      <c r="K52" s="29"/>
      <c r="L52" s="29"/>
      <c r="M52" s="23"/>
      <c r="N52" s="23"/>
      <c r="U52" s="2"/>
      <c r="Z52" s="1"/>
    </row>
    <row r="53" customFormat="false" ht="12.75" hidden="false" customHeight="false" outlineLevel="0" collapsed="false">
      <c r="A53" s="1" t="n">
        <v>4.99</v>
      </c>
      <c r="B53" s="2" t="n">
        <f aca="true">IF($L$1&lt;=10,SUMPRODUCT(OFFSET($L$12,-1,0):OFFSET($L$12,-$L$1,0),OFFSET(A53,-$L$1,0):OFFSET(A53,-1,0)),0)</f>
        <v>0.940030711876039</v>
      </c>
      <c r="C53" s="2" t="n">
        <f aca="true">IF($M$1&lt;=10,SUMPRODUCT(OFFSET($M$12,-1,0):OFFSET($M$12,-$M$1,0),OFFSET(D53,-$M$1,0):OFFSET(D53,-1,0)),0)</f>
        <v>-0.307049821261926</v>
      </c>
      <c r="D53" s="1" t="n">
        <f aca="false">A53-($I$5+(B53-C53))</f>
        <v>-0.456618885372315</v>
      </c>
      <c r="E53" s="1" t="n">
        <f aca="false">$I$5+B53-C53</f>
        <v>5.44661888537232</v>
      </c>
      <c r="F53" s="1"/>
      <c r="G53" s="1"/>
      <c r="H53" s="1"/>
      <c r="I53" s="29"/>
      <c r="J53" s="29"/>
      <c r="K53" s="29"/>
      <c r="L53" s="29"/>
      <c r="M53" s="23"/>
      <c r="N53" s="23"/>
      <c r="U53" s="2"/>
      <c r="Z53" s="1"/>
    </row>
    <row r="54" customFormat="false" ht="12.75" hidden="false" customHeight="false" outlineLevel="0" collapsed="false">
      <c r="A54" s="1" t="n">
        <v>4.83327106660944</v>
      </c>
      <c r="B54" s="2" t="n">
        <f aca="true">IF($L$1&lt;=10,SUMPRODUCT(OFFSET($L$12,-1,0):OFFSET($L$12,-$L$1,0),OFFSET(A54,-$L$1,0):OFFSET(A54,-1,0)),0)</f>
        <v>0.801838162779733</v>
      </c>
      <c r="C54" s="2" t="n">
        <f aca="true">IF($M$1&lt;=10,SUMPRODUCT(OFFSET($M$12,-1,0):OFFSET($M$12,-$M$1,0),OFFSET(D54,-$M$1,0):OFFSET(D54,-1,0)),0)</f>
        <v>0.127640424628356</v>
      </c>
      <c r="D54" s="1" t="n">
        <f aca="false">A54-($I$5+(B54-C54))</f>
        <v>-0.0404650237762905</v>
      </c>
      <c r="E54" s="1" t="n">
        <f aca="false">$I$5+B54-C54</f>
        <v>4.87373609038573</v>
      </c>
      <c r="F54" s="1"/>
      <c r="G54" s="1"/>
      <c r="H54" s="1"/>
      <c r="I54" s="29"/>
      <c r="J54" s="29"/>
      <c r="K54" s="29"/>
      <c r="L54" s="29"/>
      <c r="M54" s="23"/>
      <c r="N54" s="23"/>
      <c r="U54" s="2"/>
      <c r="Z54" s="1"/>
    </row>
    <row r="55" customFormat="false" ht="12.75" hidden="false" customHeight="false" outlineLevel="0" collapsed="false">
      <c r="A55" s="1" t="n">
        <v>6</v>
      </c>
      <c r="B55" s="2" t="n">
        <f aca="true">IF($L$1&lt;=10,SUMPRODUCT(OFFSET($L$12,-1,0):OFFSET($L$12,-$L$1,0),OFFSET(A55,-$L$1,0):OFFSET(A55,-1,0)),0)</f>
        <v>0.776653545544399</v>
      </c>
      <c r="C55" s="2" t="n">
        <f aca="true">IF($M$1&lt;=10,SUMPRODUCT(OFFSET($M$12,-1,0):OFFSET($M$12,-$M$1,0),OFFSET(D55,-$M$1,0):OFFSET(D55,-1,0)),0)</f>
        <v>0.0113113429664453</v>
      </c>
      <c r="D55" s="1" t="n">
        <f aca="false">A55-($I$5+(B55-C55))</f>
        <v>1.0351194451877</v>
      </c>
      <c r="E55" s="1" t="n">
        <f aca="false">$I$5+B55-C55</f>
        <v>4.9648805548123</v>
      </c>
      <c r="F55" s="1"/>
      <c r="G55" s="1"/>
      <c r="H55" s="1"/>
      <c r="I55" s="29"/>
      <c r="J55" s="29"/>
      <c r="K55" s="29"/>
      <c r="L55" s="29"/>
      <c r="M55" s="23"/>
      <c r="N55" s="23"/>
      <c r="U55" s="2"/>
      <c r="Z55" s="1"/>
    </row>
    <row r="56" customFormat="false" ht="12.75" hidden="false" customHeight="false" outlineLevel="0" collapsed="false">
      <c r="A56" s="1" t="n">
        <v>6.0814226299988</v>
      </c>
      <c r="B56" s="2" t="n">
        <f aca="true">IF($L$1&lt;=10,SUMPRODUCT(OFFSET($L$12,-1,0):OFFSET($L$12,-$L$1,0),OFFSET(A56,-$L$1,0):OFFSET(A56,-1,0)),0)</f>
        <v>0.964134063462605</v>
      </c>
      <c r="C56" s="2" t="n">
        <f aca="true">IF($M$1&lt;=10,SUMPRODUCT(OFFSET($M$12,-1,0):OFFSET($M$12,-$M$1,0),OFFSET(D56,-$M$1,0):OFFSET(D56,-1,0)),0)</f>
        <v>-0.289350900186917</v>
      </c>
      <c r="D56" s="1" t="n">
        <f aca="false">A56-($I$5+(B56-C56))</f>
        <v>0.628399314114931</v>
      </c>
      <c r="E56" s="1" t="n">
        <f aca="false">$I$5+B56-C56</f>
        <v>5.45302331588387</v>
      </c>
      <c r="F56" s="1"/>
      <c r="G56" s="1"/>
      <c r="H56" s="1"/>
      <c r="I56" s="29"/>
      <c r="J56" s="29"/>
      <c r="K56" s="29"/>
      <c r="L56" s="29"/>
      <c r="M56" s="23"/>
      <c r="N56" s="23"/>
      <c r="U56" s="2"/>
      <c r="Z56" s="1"/>
    </row>
    <row r="57" customFormat="false" ht="12.75" hidden="false" customHeight="false" outlineLevel="0" collapsed="false">
      <c r="A57" s="1" t="n">
        <v>5.13</v>
      </c>
      <c r="B57" s="2" t="n">
        <f aca="true">IF($L$1&lt;=10,SUMPRODUCT(OFFSET($L$12,-1,0):OFFSET($L$12,-$L$1,0),OFFSET(A57,-$L$1,0):OFFSET(A57,-1,0)),0)</f>
        <v>0.977217785315698</v>
      </c>
      <c r="C57" s="2" t="n">
        <f aca="true">IF($M$1&lt;=10,SUMPRODUCT(OFFSET($M$12,-1,0):OFFSET($M$12,-$M$1,0),OFFSET(D57,-$M$1,0):OFFSET(D57,-1,0)),0)</f>
        <v>-0.175658865323534</v>
      </c>
      <c r="D57" s="1" t="n">
        <f aca="false">A57-($I$5+(B57-C57))</f>
        <v>-0.222415002873581</v>
      </c>
      <c r="E57" s="1" t="n">
        <f aca="false">$I$5+B57-C57</f>
        <v>5.35241500287358</v>
      </c>
      <c r="F57" s="1"/>
      <c r="G57" s="1"/>
      <c r="H57" s="1"/>
      <c r="I57" s="29"/>
      <c r="J57" s="29"/>
      <c r="K57" s="29"/>
      <c r="L57" s="29"/>
      <c r="M57" s="23"/>
      <c r="N57" s="23"/>
      <c r="U57" s="2"/>
      <c r="Z57" s="1"/>
    </row>
    <row r="58" customFormat="false" ht="12.75" hidden="false" customHeight="false" outlineLevel="0" collapsed="false">
      <c r="A58" s="1" t="n">
        <v>4.83848635577447</v>
      </c>
      <c r="B58" s="2" t="n">
        <f aca="true">IF($L$1&lt;=10,SUMPRODUCT(OFFSET($L$12,-1,0):OFFSET($L$12,-$L$1,0),OFFSET(A58,-$L$1,0):OFFSET(A58,-1,0)),0)</f>
        <v>0.824334624260527</v>
      </c>
      <c r="C58" s="2" t="n">
        <f aca="true">IF($M$1&lt;=10,SUMPRODUCT(OFFSET($M$12,-1,0):OFFSET($M$12,-$M$1,0),OFFSET(D58,-$M$1,0):OFFSET(D58,-1,0)),0)</f>
        <v>0.0621725169938015</v>
      </c>
      <c r="D58" s="1" t="n">
        <f aca="false">A58-($I$5+(B58-C58))</f>
        <v>-0.123214103726608</v>
      </c>
      <c r="E58" s="1" t="n">
        <f aca="false">$I$5+B58-C58</f>
        <v>4.96170045950108</v>
      </c>
      <c r="F58" s="1"/>
      <c r="G58" s="1"/>
      <c r="H58" s="1"/>
      <c r="I58" s="29"/>
      <c r="J58" s="29"/>
      <c r="K58" s="29"/>
      <c r="L58" s="29"/>
      <c r="M58" s="23"/>
      <c r="N58" s="23"/>
      <c r="U58" s="2"/>
      <c r="Z58" s="1"/>
    </row>
    <row r="59" customFormat="false" ht="12.75" hidden="false" customHeight="false" outlineLevel="0" collapsed="false">
      <c r="A59" s="1" t="n">
        <v>5.32274256508045</v>
      </c>
      <c r="B59" s="2" t="n">
        <f aca="true">IF($L$1&lt;=10,SUMPRODUCT(OFFSET($L$12,-1,0):OFFSET($L$12,-$L$1,0),OFFSET(A59,-$L$1,0):OFFSET(A59,-1,0)),0)</f>
        <v>0.777491585200201</v>
      </c>
      <c r="C59" s="2" t="n">
        <f aca="true">IF($M$1&lt;=10,SUMPRODUCT(OFFSET($M$12,-1,0):OFFSET($M$12,-$M$1,0),OFFSET(D59,-$M$1,0):OFFSET(D59,-1,0)),0)</f>
        <v>0.0344425099873893</v>
      </c>
      <c r="D59" s="1" t="n">
        <f aca="false">A59-($I$5+(B59-C59))</f>
        <v>0.380155137633289</v>
      </c>
      <c r="E59" s="1" t="n">
        <f aca="false">$I$5+B59-C59</f>
        <v>4.94258742744716</v>
      </c>
      <c r="F59" s="1"/>
      <c r="G59" s="1"/>
      <c r="H59" s="1"/>
      <c r="I59" s="29"/>
      <c r="J59" s="29"/>
      <c r="K59" s="29"/>
      <c r="L59" s="29"/>
      <c r="M59" s="23"/>
      <c r="N59" s="23"/>
      <c r="U59" s="2"/>
      <c r="Z59" s="1"/>
    </row>
    <row r="60" customFormat="false" ht="12.75" hidden="false" customHeight="false" outlineLevel="0" collapsed="false">
      <c r="A60" s="1" t="n">
        <v>6.35</v>
      </c>
      <c r="B60" s="2" t="n">
        <f aca="true">IF($L$1&lt;=10,SUMPRODUCT(OFFSET($L$12,-1,0):OFFSET($L$12,-$L$1,0),OFFSET(A60,-$L$1,0):OFFSET(A60,-1,0)),0)</f>
        <v>0.855306236339397</v>
      </c>
      <c r="C60" s="2" t="n">
        <f aca="true">IF($M$1&lt;=10,SUMPRODUCT(OFFSET($M$12,-1,0):OFFSET($M$12,-$M$1,0),OFFSET(D60,-$M$1,0):OFFSET(D60,-1,0)),0)</f>
        <v>-0.106266220576049</v>
      </c>
      <c r="D60" s="1" t="n">
        <f aca="false">A60-($I$5+(B60-C60))</f>
        <v>1.1888891908502</v>
      </c>
      <c r="E60" s="1" t="n">
        <f aca="false">$I$5+B60-C60</f>
        <v>5.1611108091498</v>
      </c>
      <c r="F60" s="1"/>
      <c r="G60" s="1"/>
      <c r="H60" s="1"/>
      <c r="I60" s="29"/>
      <c r="J60" s="29"/>
      <c r="K60" s="29"/>
      <c r="L60" s="29"/>
      <c r="M60" s="23"/>
      <c r="N60" s="23"/>
      <c r="U60" s="2"/>
      <c r="Z60" s="1"/>
    </row>
    <row r="61" customFormat="false" ht="12.75" hidden="false" customHeight="false" outlineLevel="0" collapsed="false">
      <c r="A61" s="1" t="n">
        <v>7.25011339880719</v>
      </c>
      <c r="B61" s="2" t="n">
        <f aca="true">IF($L$1&lt;=10,SUMPRODUCT(OFFSET($L$12,-1,0):OFFSET($L$12,-$L$1,0),OFFSET(A61,-$L$1,0):OFFSET(A61,-1,0)),0)</f>
        <v>1.02037521716459</v>
      </c>
      <c r="C61" s="2" t="n">
        <f aca="true">IF($M$1&lt;=10,SUMPRODUCT(OFFSET($M$12,-1,0):OFFSET($M$12,-$M$1,0),OFFSET(D61,-$M$1,0):OFFSET(D61,-1,0)),0)</f>
        <v>-0.332334745709104</v>
      </c>
      <c r="D61" s="1" t="n">
        <f aca="false">A61-($I$5+(B61-C61))</f>
        <v>1.69786508369914</v>
      </c>
      <c r="E61" s="1" t="n">
        <f aca="false">$I$5+B61-C61</f>
        <v>5.55224831510804</v>
      </c>
      <c r="F61" s="1"/>
      <c r="G61" s="1"/>
      <c r="H61" s="1"/>
      <c r="I61" s="29"/>
      <c r="J61" s="29"/>
      <c r="K61" s="29"/>
      <c r="L61" s="29"/>
      <c r="M61" s="23"/>
      <c r="N61" s="23"/>
      <c r="U61" s="2"/>
      <c r="Z61" s="1"/>
    </row>
    <row r="62" customFormat="false" ht="12.75" hidden="false" customHeight="false" outlineLevel="0" collapsed="false">
      <c r="A62" s="1" t="n">
        <v>4.87733144714366</v>
      </c>
      <c r="B62" s="2" t="n">
        <f aca="true">IF($L$1&lt;=10,SUMPRODUCT(OFFSET($L$12,-1,0):OFFSET($L$12,-$L$1,0),OFFSET(A62,-$L$1,0):OFFSET(A62,-1,0)),0)</f>
        <v>1.16501354862611</v>
      </c>
      <c r="C62" s="2" t="n">
        <f aca="true">IF($M$1&lt;=10,SUMPRODUCT(OFFSET($M$12,-1,0):OFFSET($M$12,-$M$1,0),OFFSET(D62,-$M$1,0):OFFSET(D62,-1,0)),0)</f>
        <v>-0.474610725021401</v>
      </c>
      <c r="D62" s="1" t="n">
        <f aca="false">A62-($I$5+(B62-C62))</f>
        <v>-0.961831178738197</v>
      </c>
      <c r="E62" s="1" t="n">
        <f aca="false">$I$5+B62-C62</f>
        <v>5.83916262588186</v>
      </c>
      <c r="F62" s="1"/>
      <c r="G62" s="1"/>
      <c r="H62" s="1"/>
      <c r="I62" s="29"/>
      <c r="J62" s="29"/>
      <c r="K62" s="29"/>
      <c r="L62" s="29"/>
      <c r="M62" s="23"/>
      <c r="N62" s="23"/>
      <c r="U62" s="2"/>
      <c r="Z62" s="1"/>
    </row>
    <row r="63" customFormat="false" ht="12.75" hidden="false" customHeight="false" outlineLevel="0" collapsed="false">
      <c r="A63" s="1" t="n">
        <v>4.57627078388378</v>
      </c>
      <c r="B63" s="2" t="n">
        <f aca="true">IF($L$1&lt;=10,SUMPRODUCT(OFFSET($L$12,-1,0):OFFSET($L$12,-$L$1,0),OFFSET(A63,-$L$1,0):OFFSET(A63,-1,0)),0)</f>
        <v>0.783733564498094</v>
      </c>
      <c r="C63" s="2" t="n">
        <f aca="true">IF($M$1&lt;=10,SUMPRODUCT(OFFSET($M$12,-1,0):OFFSET($M$12,-$M$1,0),OFFSET(D63,-$M$1,0):OFFSET(D63,-1,0)),0)</f>
        <v>0.268864350572871</v>
      </c>
      <c r="D63" s="1" t="n">
        <f aca="false">A63-($I$5+(B63-C63))</f>
        <v>-0.138136782275797</v>
      </c>
      <c r="E63" s="1" t="n">
        <f aca="false">$I$5+B63-C63</f>
        <v>4.71440756615957</v>
      </c>
      <c r="F63" s="1"/>
      <c r="G63" s="1"/>
      <c r="H63" s="1"/>
      <c r="I63" s="29"/>
      <c r="J63" s="29"/>
      <c r="K63" s="29"/>
      <c r="L63" s="29"/>
      <c r="M63" s="23"/>
      <c r="N63" s="23"/>
      <c r="U63" s="2"/>
      <c r="Z63" s="1"/>
    </row>
    <row r="64" customFormat="false" ht="12.75" hidden="false" customHeight="false" outlineLevel="0" collapsed="false">
      <c r="A64" s="1" t="n">
        <v>5.56760416773947</v>
      </c>
      <c r="B64" s="2" t="n">
        <f aca="true">IF($L$1&lt;=10,SUMPRODUCT(OFFSET($L$12,-1,0):OFFSET($L$12,-$L$1,0),OFFSET(A64,-$L$1,0):OFFSET(A64,-1,0)),0)</f>
        <v>0.735356424395177</v>
      </c>
      <c r="C64" s="2" t="n">
        <f aca="true">IF($M$1&lt;=10,SUMPRODUCT(OFFSET($M$12,-1,0):OFFSET($M$12,-$M$1,0),OFFSET(D64,-$M$1,0):OFFSET(D64,-1,0)),0)</f>
        <v>0.0386139034352489</v>
      </c>
      <c r="D64" s="1" t="n">
        <f aca="false">A64-($I$5+(B64-C64))</f>
        <v>0.671323294545196</v>
      </c>
      <c r="E64" s="1" t="n">
        <f aca="false">$I$5+B64-C64</f>
        <v>4.89628087319428</v>
      </c>
      <c r="F64" s="1"/>
      <c r="G64" s="1"/>
      <c r="H64" s="1"/>
      <c r="I64" s="29"/>
      <c r="J64" s="29"/>
      <c r="K64" s="29"/>
      <c r="L64" s="29"/>
      <c r="M64" s="23"/>
      <c r="N64" s="23"/>
      <c r="U64" s="2"/>
      <c r="Z64" s="1"/>
    </row>
    <row r="65" customFormat="false" ht="12.75" hidden="false" customHeight="false" outlineLevel="0" collapsed="false">
      <c r="A65" s="1" t="n">
        <v>6.67</v>
      </c>
      <c r="B65" s="2" t="n">
        <f aca="true">IF($L$1&lt;=10,SUMPRODUCT(OFFSET($L$12,-1,0):OFFSET($L$12,-$L$1,0),OFFSET(A65,-$L$1,0):OFFSET(A65,-1,0)),0)</f>
        <v>0.894652804998999</v>
      </c>
      <c r="C65" s="2" t="n">
        <f aca="true">IF($M$1&lt;=10,SUMPRODUCT(OFFSET($M$12,-1,0):OFFSET($M$12,-$M$1,0),OFFSET(D65,-$M$1,0):OFFSET(D65,-1,0)),0)</f>
        <v>-0.187657569854537</v>
      </c>
      <c r="D65" s="1" t="n">
        <f aca="false">A65-($I$5+(B65-C65))</f>
        <v>1.38815127291211</v>
      </c>
      <c r="E65" s="1" t="n">
        <f aca="false">$I$5+B65-C65</f>
        <v>5.28184872708789</v>
      </c>
      <c r="F65" s="1"/>
      <c r="G65" s="1"/>
      <c r="H65" s="1"/>
      <c r="I65" s="29"/>
      <c r="J65" s="29"/>
      <c r="K65" s="29"/>
      <c r="L65" s="29"/>
      <c r="M65" s="23"/>
      <c r="N65" s="23"/>
      <c r="U65" s="2"/>
      <c r="Z65" s="1"/>
    </row>
    <row r="66" customFormat="false" ht="12.75" hidden="false" customHeight="false" outlineLevel="0" collapsed="false">
      <c r="A66" s="1" t="n">
        <v>6.9202234685195</v>
      </c>
      <c r="B66" s="2" t="n">
        <f aca="true">IF($L$1&lt;=10,SUMPRODUCT(OFFSET($L$12,-1,0):OFFSET($L$12,-$L$1,0),OFFSET(A66,-$L$1,0):OFFSET(A66,-1,0)),0)</f>
        <v>1.07179570054926</v>
      </c>
      <c r="C66" s="2" t="n">
        <f aca="true">IF($M$1&lt;=10,SUMPRODUCT(OFFSET($M$12,-1,0):OFFSET($M$12,-$M$1,0),OFFSET(D66,-$M$1,0):OFFSET(D66,-1,0)),0)</f>
        <v>-0.388035238136119</v>
      </c>
      <c r="D66" s="1" t="n">
        <f aca="false">A66-($I$5+(B66-C66))</f>
        <v>1.26085417759977</v>
      </c>
      <c r="E66" s="1" t="n">
        <f aca="false">$I$5+B66-C66</f>
        <v>5.65936929091973</v>
      </c>
      <c r="F66" s="1"/>
      <c r="G66" s="1"/>
      <c r="H66" s="1"/>
      <c r="I66" s="29"/>
      <c r="J66" s="29"/>
      <c r="K66" s="29"/>
      <c r="L66" s="29"/>
      <c r="M66" s="23"/>
      <c r="N66" s="23"/>
      <c r="U66" s="2"/>
      <c r="Z66" s="1"/>
    </row>
    <row r="67" customFormat="false" ht="12.75" hidden="false" customHeight="false" outlineLevel="0" collapsed="false">
      <c r="A67" s="1" t="n">
        <v>7.534321238743</v>
      </c>
      <c r="B67" s="2" t="n">
        <f aca="true">IF($L$1&lt;=10,SUMPRODUCT(OFFSET($L$12,-1,0):OFFSET($L$12,-$L$1,0),OFFSET(A67,-$L$1,0):OFFSET(A67,-1,0)),0)</f>
        <v>1.11200386212883</v>
      </c>
      <c r="C67" s="2" t="n">
        <f aca="true">IF($M$1&lt;=10,SUMPRODUCT(OFFSET($M$12,-1,0):OFFSET($M$12,-$M$1,0),OFFSET(D67,-$M$1,0):OFFSET(D67,-1,0)),0)</f>
        <v>-0.352451393884089</v>
      </c>
      <c r="D67" s="1" t="n">
        <f aca="false">A67-($I$5+(B67-C67))</f>
        <v>1.87032763049573</v>
      </c>
      <c r="E67" s="1" t="n">
        <f aca="false">$I$5+B67-C67</f>
        <v>5.66399360824727</v>
      </c>
      <c r="F67" s="1"/>
      <c r="G67" s="1"/>
      <c r="H67" s="1"/>
      <c r="I67" s="29"/>
      <c r="J67" s="29"/>
      <c r="K67" s="29"/>
      <c r="L67" s="29"/>
      <c r="M67" s="23"/>
      <c r="N67" s="23"/>
      <c r="U67" s="2"/>
      <c r="Z67" s="1"/>
    </row>
    <row r="68" customFormat="false" ht="12.75" hidden="false" customHeight="false" outlineLevel="0" collapsed="false">
      <c r="A68" s="1" t="n">
        <v>2.95352717759346</v>
      </c>
      <c r="B68" s="2" t="n">
        <f aca="true">IF($L$1&lt;=10,SUMPRODUCT(OFFSET($L$12,-1,0):OFFSET($L$12,-$L$1,0),OFFSET(A68,-$L$1,0):OFFSET(A68,-1,0)),0)</f>
        <v>1.21068262522365</v>
      </c>
      <c r="C68" s="2" t="n">
        <f aca="true">IF($M$1&lt;=10,SUMPRODUCT(OFFSET($M$12,-1,0):OFFSET($M$12,-$M$1,0),OFFSET(D68,-$M$1,0):OFFSET(D68,-1,0)),0)</f>
        <v>-0.522819840786851</v>
      </c>
      <c r="D68" s="1" t="n">
        <f aca="false">A68-($I$5+(B68-C68))</f>
        <v>-2.97951364065139</v>
      </c>
      <c r="E68" s="1" t="n">
        <f aca="false">$I$5+B68-C68</f>
        <v>5.93304081824485</v>
      </c>
      <c r="F68" s="1"/>
      <c r="G68" s="1"/>
      <c r="H68" s="1"/>
      <c r="I68" s="29"/>
      <c r="J68" s="29"/>
      <c r="K68" s="29"/>
      <c r="L68" s="29"/>
      <c r="M68" s="23"/>
      <c r="N68" s="23"/>
      <c r="U68" s="2"/>
      <c r="Z68" s="1"/>
    </row>
    <row r="69" customFormat="false" ht="12.75" hidden="false" customHeight="false" outlineLevel="0" collapsed="false">
      <c r="A69" s="1" t="n">
        <v>5.51195017321669</v>
      </c>
      <c r="B69" s="2" t="n">
        <f aca="true">IF($L$1&lt;=10,SUMPRODUCT(OFFSET($L$12,-1,0):OFFSET($L$12,-$L$1,0),OFFSET(A69,-$L$1,0):OFFSET(A69,-1,0)),0)</f>
        <v>0.474599359880071</v>
      </c>
      <c r="C69" s="2" t="n">
        <f aca="true">IF($M$1&lt;=10,SUMPRODUCT(OFFSET($M$12,-1,0):OFFSET($M$12,-$M$1,0),OFFSET(D69,-$M$1,0):OFFSET(D69,-1,0)),0)</f>
        <v>0.83287485135143</v>
      </c>
      <c r="D69" s="1" t="n">
        <f aca="false">A69-($I$5+(B69-C69))</f>
        <v>1.6706873124537</v>
      </c>
      <c r="E69" s="1" t="n">
        <f aca="false">$I$5+B69-C69</f>
        <v>3.84126286076299</v>
      </c>
      <c r="F69" s="1"/>
      <c r="G69" s="1"/>
      <c r="H69" s="1"/>
      <c r="I69" s="29"/>
      <c r="J69" s="29"/>
      <c r="K69" s="29"/>
      <c r="L69" s="29"/>
      <c r="M69" s="23"/>
      <c r="N69" s="23"/>
      <c r="U69" s="2"/>
      <c r="Z69" s="1"/>
    </row>
    <row r="70" customFormat="false" ht="12.75" hidden="false" customHeight="false" outlineLevel="0" collapsed="false">
      <c r="A70" s="1" t="n">
        <v>3.54297335276979</v>
      </c>
      <c r="B70" s="2" t="n">
        <f aca="true">IF($L$1&lt;=10,SUMPRODUCT(OFFSET($L$12,-1,0):OFFSET($L$12,-$L$1,0),OFFSET(A70,-$L$1,0):OFFSET(A70,-1,0)),0)</f>
        <v>0.885709819684469</v>
      </c>
      <c r="C70" s="2" t="n">
        <f aca="true">IF($M$1&lt;=10,SUMPRODUCT(OFFSET($M$12,-1,0):OFFSET($M$12,-$M$1,0),OFFSET(D70,-$M$1,0):OFFSET(D70,-1,0)),0)</f>
        <v>-0.467013618608704</v>
      </c>
      <c r="D70" s="1" t="n">
        <f aca="false">A70-($I$5+(B70-C70))</f>
        <v>-2.00928843775774</v>
      </c>
      <c r="E70" s="1" t="n">
        <f aca="false">$I$5+B70-C70</f>
        <v>5.55226179052752</v>
      </c>
      <c r="F70" s="1"/>
      <c r="G70" s="1"/>
      <c r="H70" s="1"/>
      <c r="I70" s="29"/>
      <c r="J70" s="29"/>
      <c r="K70" s="29"/>
      <c r="L70" s="29"/>
      <c r="M70" s="23"/>
      <c r="N70" s="23"/>
      <c r="U70" s="2"/>
      <c r="Z70" s="1"/>
    </row>
    <row r="71" customFormat="false" ht="12.75" hidden="false" customHeight="false" outlineLevel="0" collapsed="false">
      <c r="A71" s="1" t="n">
        <v>3.15041089150698</v>
      </c>
      <c r="B71" s="2" t="n">
        <f aca="true">IF($L$1&lt;=10,SUMPRODUCT(OFFSET($L$12,-1,0):OFFSET($L$12,-$L$1,0),OFFSET(A71,-$L$1,0):OFFSET(A71,-1,0)),0)</f>
        <v>0.56931688255761</v>
      </c>
      <c r="C71" s="2" t="n">
        <f aca="true">IF($M$1&lt;=10,SUMPRODUCT(OFFSET($M$12,-1,0):OFFSET($M$12,-$M$1,0),OFFSET(D71,-$M$1,0):OFFSET(D71,-1,0)),0)</f>
        <v>0.561664087080253</v>
      </c>
      <c r="D71" s="1" t="n">
        <f aca="false">A71-($I$5+(B71-C71))</f>
        <v>-1.05678025620472</v>
      </c>
      <c r="E71" s="1" t="n">
        <f aca="false">$I$5+B71-C71</f>
        <v>4.20719114771171</v>
      </c>
      <c r="F71" s="1"/>
      <c r="G71" s="1"/>
      <c r="H71" s="1"/>
      <c r="I71" s="29"/>
      <c r="J71" s="29"/>
      <c r="K71" s="29"/>
      <c r="L71" s="29"/>
      <c r="M71" s="23"/>
      <c r="N71" s="23"/>
      <c r="U71" s="2"/>
      <c r="Z71" s="1"/>
    </row>
    <row r="72" customFormat="false" ht="12.75" hidden="false" customHeight="false" outlineLevel="0" collapsed="false">
      <c r="A72" s="1" t="n">
        <v>2.86599712442026</v>
      </c>
      <c r="B72" s="2" t="n">
        <f aca="true">IF($L$1&lt;=10,SUMPRODUCT(OFFSET($L$12,-1,0):OFFSET($L$12,-$L$1,0),OFFSET(A72,-$L$1,0):OFFSET(A72,-1,0)),0)</f>
        <v>0.506236409067579</v>
      </c>
      <c r="C72" s="2" t="n">
        <f aca="true">IF($M$1&lt;=10,SUMPRODUCT(OFFSET($M$12,-1,0):OFFSET($M$12,-$M$1,0),OFFSET(D72,-$M$1,0):OFFSET(D72,-1,0)),0)</f>
        <v>0.295405829592111</v>
      </c>
      <c r="D72" s="1" t="n">
        <f aca="false">A72-($I$5+(B72-C72))</f>
        <v>-1.54437180728956</v>
      </c>
      <c r="E72" s="1" t="n">
        <f aca="false">$I$5+B72-C72</f>
        <v>4.41036893170982</v>
      </c>
      <c r="F72" s="1"/>
      <c r="G72" s="1"/>
      <c r="H72" s="1"/>
      <c r="I72" s="29"/>
      <c r="J72" s="29"/>
      <c r="K72" s="29"/>
      <c r="L72" s="29"/>
      <c r="M72" s="23"/>
      <c r="N72" s="23"/>
      <c r="U72" s="2"/>
      <c r="Z72" s="1"/>
    </row>
    <row r="73" customFormat="false" ht="12.75" hidden="false" customHeight="false" outlineLevel="0" collapsed="false">
      <c r="A73" s="1" t="n">
        <v>1.77786997016049</v>
      </c>
      <c r="B73" s="2" t="n">
        <f aca="true">IF($L$1&lt;=10,SUMPRODUCT(OFFSET($L$12,-1,0):OFFSET($L$12,-$L$1,0),OFFSET(A73,-$L$1,0):OFFSET(A73,-1,0)),0)</f>
        <v>0.460534242239907</v>
      </c>
      <c r="C73" s="2" t="n">
        <f aca="true">IF($M$1&lt;=10,SUMPRODUCT(OFFSET($M$12,-1,0):OFFSET($M$12,-$M$1,0),OFFSET(D73,-$M$1,0):OFFSET(D73,-1,0)),0)</f>
        <v>0.431704162007604</v>
      </c>
      <c r="D73" s="1" t="n">
        <f aca="false">A73-($I$5+(B73-C73))</f>
        <v>-2.45049846230617</v>
      </c>
      <c r="E73" s="1" t="n">
        <f aca="false">$I$5+B73-C73</f>
        <v>4.22836843246665</v>
      </c>
      <c r="F73" s="1"/>
      <c r="G73" s="1"/>
      <c r="H73" s="1"/>
      <c r="I73" s="29"/>
      <c r="J73" s="29"/>
      <c r="K73" s="29"/>
      <c r="L73" s="29"/>
      <c r="M73" s="23"/>
      <c r="N73" s="23"/>
      <c r="U73" s="2"/>
      <c r="Z73" s="1"/>
    </row>
    <row r="74" customFormat="false" ht="12.75" hidden="false" customHeight="false" outlineLevel="0" collapsed="false">
      <c r="A74" s="1" t="n">
        <v>2.80741178973621</v>
      </c>
      <c r="B74" s="2" t="n">
        <f aca="true">IF($L$1&lt;=10,SUMPRODUCT(OFFSET($L$12,-1,0):OFFSET($L$12,-$L$1,0),OFFSET(A74,-$L$1,0):OFFSET(A74,-1,0)),0)</f>
        <v>0.285684166439828</v>
      </c>
      <c r="C74" s="2" t="n">
        <f aca="true">IF($M$1&lt;=10,SUMPRODUCT(OFFSET($M$12,-1,0):OFFSET($M$12,-$M$1,0),OFFSET(D74,-$M$1,0):OFFSET(D74,-1,0)),0)</f>
        <v>0.684997213868757</v>
      </c>
      <c r="D74" s="1" t="n">
        <f aca="false">A74-($I$5+(B74-C74))</f>
        <v>-0.992813515069209</v>
      </c>
      <c r="E74" s="1" t="n">
        <f aca="false">$I$5+B74-C74</f>
        <v>3.80022530480542</v>
      </c>
      <c r="F74" s="1"/>
      <c r="G74" s="1"/>
      <c r="H74" s="1"/>
      <c r="I74" s="29"/>
      <c r="J74" s="29"/>
      <c r="K74" s="29"/>
      <c r="L74" s="29"/>
      <c r="M74" s="23"/>
      <c r="N74" s="23"/>
      <c r="U74" s="2"/>
      <c r="Z74" s="1"/>
    </row>
    <row r="75" customFormat="false" ht="12.75" hidden="false" customHeight="false" outlineLevel="0" collapsed="false">
      <c r="A75" s="1" t="n">
        <v>5.17032345943222</v>
      </c>
      <c r="B75" s="2" t="n">
        <f aca="true">IF($L$1&lt;=10,SUMPRODUCT(OFFSET($L$12,-1,0):OFFSET($L$12,-$L$1,0),OFFSET(A75,-$L$1,0):OFFSET(A75,-1,0)),0)</f>
        <v>0.4511202227752</v>
      </c>
      <c r="C75" s="2" t="n">
        <f aca="true">IF($M$1&lt;=10,SUMPRODUCT(OFFSET($M$12,-1,0):OFFSET($M$12,-$M$1,0),OFFSET(D75,-$M$1,0):OFFSET(D75,-1,0)),0)</f>
        <v>0.277524961625006</v>
      </c>
      <c r="D75" s="1" t="n">
        <f aca="false">A75-($I$5+(B75-C75))</f>
        <v>0.797189846047675</v>
      </c>
      <c r="E75" s="1" t="n">
        <f aca="false">$I$5+B75-C75</f>
        <v>4.37313361338454</v>
      </c>
      <c r="F75" s="1"/>
      <c r="G75" s="1"/>
      <c r="H75" s="1"/>
      <c r="I75" s="29"/>
      <c r="J75" s="29"/>
      <c r="K75" s="29"/>
      <c r="L75" s="29"/>
      <c r="M75" s="23"/>
      <c r="N75" s="23"/>
      <c r="U75" s="2"/>
      <c r="Z75" s="1"/>
    </row>
    <row r="76" customFormat="false" ht="12.75" hidden="false" customHeight="false" outlineLevel="0" collapsed="false">
      <c r="A76" s="1" t="n">
        <v>3.61345495963514</v>
      </c>
      <c r="B76" s="2" t="n">
        <f aca="true">IF($L$1&lt;=10,SUMPRODUCT(OFFSET($L$12,-1,0):OFFSET($L$12,-$L$1,0),OFFSET(A76,-$L$1,0):OFFSET(A76,-1,0)),0)</f>
        <v>0.830814161059736</v>
      </c>
      <c r="C76" s="2" t="n">
        <f aca="true">IF($M$1&lt;=10,SUMPRODUCT(OFFSET($M$12,-1,0):OFFSET($M$12,-$M$1,0),OFFSET(D76,-$M$1,0):OFFSET(D76,-1,0)),0)</f>
        <v>-0.222841528720329</v>
      </c>
      <c r="D76" s="1" t="n">
        <f aca="false">A76-($I$5+(B76-C76))</f>
        <v>-1.63973908237927</v>
      </c>
      <c r="E76" s="1" t="n">
        <f aca="false">$I$5+B76-C76</f>
        <v>5.25319404201441</v>
      </c>
      <c r="F76" s="1"/>
      <c r="G76" s="1"/>
      <c r="H76" s="1"/>
      <c r="I76" s="29"/>
      <c r="J76" s="29"/>
      <c r="K76" s="29"/>
      <c r="L76" s="29"/>
      <c r="M76" s="23"/>
      <c r="N76" s="23"/>
      <c r="U76" s="2"/>
      <c r="Z76" s="1"/>
    </row>
    <row r="77" customFormat="false" ht="12.75" hidden="false" customHeight="false" outlineLevel="0" collapsed="false">
      <c r="A77" s="1" t="n">
        <v>4.46914487617905</v>
      </c>
      <c r="B77" s="2" t="n">
        <f aca="true">IF($L$1&lt;=10,SUMPRODUCT(OFFSET($L$12,-1,0):OFFSET($L$12,-$L$1,0),OFFSET(A77,-$L$1,0):OFFSET(A77,-1,0)),0)</f>
        <v>0.580642502228688</v>
      </c>
      <c r="C77" s="2" t="n">
        <f aca="true">IF($M$1&lt;=10,SUMPRODUCT(OFFSET($M$12,-1,0):OFFSET($M$12,-$M$1,0),OFFSET(D77,-$M$1,0):OFFSET(D77,-1,0)),0)</f>
        <v>0.458362541409006</v>
      </c>
      <c r="D77" s="1" t="n">
        <f aca="false">A77-($I$5+(B77-C77))</f>
        <v>0.147326563125021</v>
      </c>
      <c r="E77" s="1" t="n">
        <f aca="false">$I$5+B77-C77</f>
        <v>4.32181831305403</v>
      </c>
      <c r="F77" s="1"/>
      <c r="G77" s="1"/>
      <c r="H77" s="1"/>
      <c r="I77" s="29"/>
      <c r="J77" s="29"/>
      <c r="K77" s="29"/>
      <c r="L77" s="29"/>
      <c r="M77" s="23"/>
      <c r="N77" s="23"/>
      <c r="U77" s="2"/>
      <c r="Z77" s="1"/>
    </row>
    <row r="78" customFormat="false" ht="12.75" hidden="false" customHeight="false" outlineLevel="0" collapsed="false">
      <c r="A78" s="1" t="n">
        <v>3.28716439847209</v>
      </c>
      <c r="B78" s="2" t="n">
        <f aca="true">IF($L$1&lt;=10,SUMPRODUCT(OFFSET($L$12,-1,0):OFFSET($L$12,-$L$1,0),OFFSET(A78,-$L$1,0):OFFSET(A78,-1,0)),0)</f>
        <v>0.718142468278932</v>
      </c>
      <c r="C78" s="2" t="n">
        <f aca="true">IF($M$1&lt;=10,SUMPRODUCT(OFFSET($M$12,-1,0):OFFSET($M$12,-$M$1,0),OFFSET(D78,-$M$1,0):OFFSET(D78,-1,0)),0)</f>
        <v>-0.0411827580477339</v>
      </c>
      <c r="D78" s="1" t="n">
        <f aca="false">A78-($I$5+(B78-C78))</f>
        <v>-1.67169918008893</v>
      </c>
      <c r="E78" s="1" t="n">
        <f aca="false">$I$5+B78-C78</f>
        <v>4.95886357856102</v>
      </c>
      <c r="F78" s="1"/>
      <c r="G78" s="1"/>
      <c r="H78" s="1"/>
      <c r="I78" s="29"/>
      <c r="J78" s="29"/>
      <c r="K78" s="29"/>
      <c r="L78" s="29"/>
      <c r="M78" s="23"/>
      <c r="N78" s="23"/>
      <c r="U78" s="2"/>
      <c r="Z78" s="1"/>
    </row>
    <row r="79" customFormat="false" ht="12.75" hidden="false" customHeight="false" outlineLevel="0" collapsed="false">
      <c r="A79" s="1" t="n">
        <v>4.57057904864394</v>
      </c>
      <c r="B79" s="2" t="n">
        <f aca="true">IF($L$1&lt;=10,SUMPRODUCT(OFFSET($L$12,-1,0):OFFSET($L$12,-$L$1,0),OFFSET(A79,-$L$1,0):OFFSET(A79,-1,0)),0)</f>
        <v>0.52821119479475</v>
      </c>
      <c r="C79" s="2" t="n">
        <f aca="true">IF($M$1&lt;=10,SUMPRODUCT(OFFSET($M$12,-1,0):OFFSET($M$12,-$M$1,0),OFFSET(D79,-$M$1,0):OFFSET(D79,-1,0)),0)</f>
        <v>0.467296469841461</v>
      </c>
      <c r="D79" s="1" t="n">
        <f aca="false">A79-($I$5+(B79-C79))</f>
        <v>0.310125971456306</v>
      </c>
      <c r="E79" s="1" t="n">
        <f aca="false">$I$5+B79-C79</f>
        <v>4.26045307718764</v>
      </c>
      <c r="F79" s="1"/>
      <c r="G79" s="1"/>
      <c r="H79" s="1"/>
      <c r="I79" s="29"/>
      <c r="J79" s="29"/>
      <c r="K79" s="29"/>
      <c r="L79" s="29"/>
      <c r="M79" s="23"/>
      <c r="N79" s="23"/>
      <c r="U79" s="2"/>
      <c r="Z79" s="1"/>
    </row>
    <row r="80" customFormat="false" ht="12.75" hidden="false" customHeight="false" outlineLevel="0" collapsed="false">
      <c r="A80" s="1" t="n">
        <v>4.60440854784129</v>
      </c>
      <c r="B80" s="2" t="n">
        <f aca="true">IF($L$1&lt;=10,SUMPRODUCT(OFFSET($L$12,-1,0):OFFSET($L$12,-$L$1,0),OFFSET(A80,-$L$1,0):OFFSET(A80,-1,0)),0)</f>
        <v>0.734441825091022</v>
      </c>
      <c r="C80" s="2" t="n">
        <f aca="true">IF($M$1&lt;=10,SUMPRODUCT(OFFSET($M$12,-1,0):OFFSET($M$12,-$M$1,0),OFFSET(D80,-$M$1,0):OFFSET(D80,-1,0)),0)</f>
        <v>-0.0866906997346115</v>
      </c>
      <c r="D80" s="1" t="n">
        <f aca="false">A80-($I$5+(B80-C80))</f>
        <v>-0.416262329218697</v>
      </c>
      <c r="E80" s="1" t="n">
        <f aca="false">$I$5+B80-C80</f>
        <v>5.02067087705998</v>
      </c>
      <c r="F80" s="1"/>
      <c r="G80" s="1"/>
      <c r="H80" s="1"/>
      <c r="I80" s="29"/>
      <c r="J80" s="29"/>
      <c r="K80" s="29"/>
      <c r="L80" s="29"/>
      <c r="M80" s="23"/>
      <c r="N80" s="23"/>
      <c r="U80" s="2"/>
      <c r="Z80" s="1"/>
    </row>
    <row r="81" customFormat="false" ht="12.75" hidden="false" customHeight="false" outlineLevel="0" collapsed="false">
      <c r="A81" s="1" t="n">
        <v>3.91512558317732</v>
      </c>
      <c r="B81" s="2" t="n">
        <f aca="true">IF($L$1&lt;=10,SUMPRODUCT(OFFSET($L$12,-1,0):OFFSET($L$12,-$L$1,0),OFFSET(A81,-$L$1,0):OFFSET(A81,-1,0)),0)</f>
        <v>0.739877853845361</v>
      </c>
      <c r="C81" s="2" t="n">
        <f aca="true">IF($M$1&lt;=10,SUMPRODUCT(OFFSET($M$12,-1,0):OFFSET($M$12,-$M$1,0),OFFSET(D81,-$M$1,0):OFFSET(D81,-1,0)),0)</f>
        <v>0.116359402031611</v>
      </c>
      <c r="D81" s="1" t="n">
        <f aca="false">A81-($I$5+(B81-C81))</f>
        <v>-0.907931220870781</v>
      </c>
      <c r="E81" s="1" t="n">
        <f aca="false">$I$5+B81-C81</f>
        <v>4.8230568040481</v>
      </c>
      <c r="F81" s="1"/>
      <c r="G81" s="1"/>
      <c r="H81" s="1"/>
      <c r="I81" s="29"/>
      <c r="J81" s="29"/>
      <c r="K81" s="29"/>
      <c r="L81" s="29"/>
      <c r="M81" s="23"/>
      <c r="N81" s="23"/>
      <c r="U81" s="2"/>
      <c r="Z81" s="1"/>
    </row>
    <row r="82" customFormat="false" ht="12.75" hidden="false" customHeight="false" outlineLevel="0" collapsed="false">
      <c r="A82" s="1" t="n">
        <v>3.38017925105068</v>
      </c>
      <c r="B82" s="2" t="n">
        <f aca="true">IF($L$1&lt;=10,SUMPRODUCT(OFFSET($L$12,-1,0):OFFSET($L$12,-$L$1,0),OFFSET(A82,-$L$1,0):OFFSET(A82,-1,0)),0)</f>
        <v>0.629117656245858</v>
      </c>
      <c r="C82" s="2" t="n">
        <f aca="true">IF($M$1&lt;=10,SUMPRODUCT(OFFSET($M$12,-1,0):OFFSET($M$12,-$M$1,0),OFFSET(D82,-$M$1,0):OFFSET(D82,-1,0)),0)</f>
        <v>0.253797489060917</v>
      </c>
      <c r="D82" s="1" t="n">
        <f aca="false">A82-($I$5+(B82-C82))</f>
        <v>-1.19467926836861</v>
      </c>
      <c r="E82" s="1" t="n">
        <f aca="false">$I$5+B82-C82</f>
        <v>4.57485851941929</v>
      </c>
      <c r="F82" s="1"/>
      <c r="G82" s="1"/>
      <c r="H82" s="1"/>
      <c r="I82" s="29"/>
      <c r="J82" s="29"/>
      <c r="K82" s="29"/>
      <c r="L82" s="29"/>
      <c r="M82" s="23"/>
      <c r="N82" s="23"/>
      <c r="U82" s="2"/>
      <c r="Z82" s="1"/>
    </row>
    <row r="83" customFormat="false" ht="12.75" hidden="false" customHeight="false" outlineLevel="0" collapsed="false">
      <c r="A83" s="1" t="n">
        <v>3.75172110346403</v>
      </c>
      <c r="B83" s="2" t="n">
        <f aca="true">IF($L$1&lt;=10,SUMPRODUCT(OFFSET($L$12,-1,0):OFFSET($L$12,-$L$1,0),OFFSET(A83,-$L$1,0):OFFSET(A83,-1,0)),0)</f>
        <v>0.543157659424579</v>
      </c>
      <c r="C83" s="2" t="n">
        <f aca="true">IF($M$1&lt;=10,SUMPRODUCT(OFFSET($M$12,-1,0):OFFSET($M$12,-$M$1,0),OFFSET(D83,-$M$1,0):OFFSET(D83,-1,0)),0)</f>
        <v>0.33395326823797</v>
      </c>
      <c r="D83" s="1" t="n">
        <f aca="false">A83-($I$5+(B83-C83))</f>
        <v>-0.65702163995693</v>
      </c>
      <c r="E83" s="1" t="n">
        <f aca="false">$I$5+B83-C83</f>
        <v>4.40874274342096</v>
      </c>
      <c r="F83" s="1"/>
      <c r="G83" s="1"/>
      <c r="H83" s="1"/>
      <c r="I83" s="29"/>
      <c r="J83" s="29"/>
      <c r="K83" s="29"/>
      <c r="L83" s="29"/>
      <c r="M83" s="23"/>
      <c r="N83" s="23"/>
      <c r="U83" s="2"/>
      <c r="Z83" s="1"/>
    </row>
    <row r="84" customFormat="false" ht="12.75" hidden="false" customHeight="false" outlineLevel="0" collapsed="false">
      <c r="A84" s="1" t="n">
        <v>6.04000743709398</v>
      </c>
      <c r="B84" s="2" t="n">
        <f aca="true">IF($L$1&lt;=10,SUMPRODUCT(OFFSET($L$12,-1,0):OFFSET($L$12,-$L$1,0),OFFSET(A84,-$L$1,0):OFFSET(A84,-1,0)),0)</f>
        <v>0.602860352076863</v>
      </c>
      <c r="C84" s="2" t="n">
        <f aca="true">IF($M$1&lt;=10,SUMPRODUCT(OFFSET($M$12,-1,0):OFFSET($M$12,-$M$1,0),OFFSET(D84,-$M$1,0):OFFSET(D84,-1,0)),0)</f>
        <v>0.183659773611296</v>
      </c>
      <c r="D84" s="1" t="n">
        <f aca="false">A84-($I$5+(B84-C84))</f>
        <v>1.42126850639406</v>
      </c>
      <c r="E84" s="1" t="n">
        <f aca="false">$I$5+B84-C84</f>
        <v>4.61873893069992</v>
      </c>
      <c r="F84" s="1"/>
      <c r="G84" s="1"/>
      <c r="H84" s="1"/>
      <c r="I84" s="29"/>
      <c r="J84" s="29"/>
      <c r="K84" s="29"/>
      <c r="L84" s="29"/>
      <c r="M84" s="23"/>
      <c r="N84" s="23"/>
      <c r="U84" s="2"/>
      <c r="Z84" s="1"/>
    </row>
    <row r="85" customFormat="false" ht="12.75" hidden="false" customHeight="false" outlineLevel="0" collapsed="false">
      <c r="A85" s="1" t="n">
        <v>3.98620587877115</v>
      </c>
      <c r="B85" s="2" t="n">
        <f aca="true">IF($L$1&lt;=10,SUMPRODUCT(OFFSET($L$12,-1,0):OFFSET($L$12,-$L$1,0),OFFSET(A85,-$L$1,0):OFFSET(A85,-1,0)),0)</f>
        <v>0.970562818944962</v>
      </c>
      <c r="C85" s="2" t="n">
        <f aca="true">IF($M$1&lt;=10,SUMPRODUCT(OFFSET($M$12,-1,0):OFFSET($M$12,-$M$1,0),OFFSET(D85,-$M$1,0):OFFSET(D85,-1,0)),0)</f>
        <v>-0.397292625159666</v>
      </c>
      <c r="D85" s="1" t="n">
        <f aca="false">A85-($I$5+(B85-C85))</f>
        <v>-1.58118791756783</v>
      </c>
      <c r="E85" s="1" t="n">
        <f aca="false">$I$5+B85-C85</f>
        <v>5.56739379633898</v>
      </c>
      <c r="F85" s="1"/>
      <c r="G85" s="1"/>
      <c r="H85" s="1"/>
      <c r="I85" s="29"/>
      <c r="J85" s="29"/>
      <c r="K85" s="29"/>
      <c r="L85" s="29"/>
      <c r="M85" s="23"/>
      <c r="N85" s="23"/>
      <c r="U85" s="2"/>
      <c r="Z85" s="1"/>
    </row>
    <row r="86" customFormat="false" ht="12.75" hidden="false" customHeight="false" outlineLevel="0" collapsed="false">
      <c r="A86" s="1" t="n">
        <v>3.46942362100858</v>
      </c>
      <c r="B86" s="2" t="n">
        <f aca="true">IF($L$1&lt;=10,SUMPRODUCT(OFFSET($L$12,-1,0):OFFSET($L$12,-$L$1,0),OFFSET(A86,-$L$1,0):OFFSET(A86,-1,0)),0)</f>
        <v>0.640539478616358</v>
      </c>
      <c r="C86" s="2" t="n">
        <f aca="true">IF($M$1&lt;=10,SUMPRODUCT(OFFSET($M$12,-1,0):OFFSET($M$12,-$M$1,0),OFFSET(D86,-$M$1,0):OFFSET(D86,-1,0)),0)</f>
        <v>0.441995510218599</v>
      </c>
      <c r="D86" s="1" t="n">
        <f aca="false">A86-($I$5+(B86-C86))</f>
        <v>-0.928658699623526</v>
      </c>
      <c r="E86" s="1" t="n">
        <f aca="false">$I$5+B86-C86</f>
        <v>4.39808232063211</v>
      </c>
      <c r="F86" s="1"/>
      <c r="G86" s="1"/>
      <c r="H86" s="1"/>
      <c r="I86" s="29"/>
      <c r="J86" s="29"/>
      <c r="K86" s="29"/>
      <c r="L86" s="29"/>
      <c r="M86" s="23"/>
      <c r="N86" s="23"/>
      <c r="U86" s="2"/>
      <c r="Z86" s="1"/>
    </row>
    <row r="87" customFormat="false" ht="12.75" hidden="false" customHeight="false" outlineLevel="0" collapsed="false">
      <c r="A87" s="1" t="n">
        <v>2.7641868173712</v>
      </c>
      <c r="B87" s="2" t="n">
        <f aca="true">IF($L$1&lt;=10,SUMPRODUCT(OFFSET($L$12,-1,0):OFFSET($L$12,-$L$1,0),OFFSET(A87,-$L$1,0):OFFSET(A87,-1,0)),0)</f>
        <v>0.557498248932692</v>
      </c>
      <c r="C87" s="2" t="n">
        <f aca="true">IF($M$1&lt;=10,SUMPRODUCT(OFFSET($M$12,-1,0):OFFSET($M$12,-$M$1,0),OFFSET(D87,-$M$1,0):OFFSET(D87,-1,0)),0)</f>
        <v>0.25959152052617</v>
      </c>
      <c r="D87" s="1" t="n">
        <f aca="false">A87-($I$5+(B87-C87))</f>
        <v>-1.73325826326967</v>
      </c>
      <c r="E87" s="1" t="n">
        <f aca="false">$I$5+B87-C87</f>
        <v>4.49744508064087</v>
      </c>
      <c r="F87" s="1"/>
      <c r="G87" s="1"/>
      <c r="H87" s="1"/>
      <c r="I87" s="29"/>
      <c r="J87" s="29"/>
      <c r="K87" s="29"/>
      <c r="L87" s="29"/>
      <c r="M87" s="23"/>
      <c r="N87" s="23"/>
      <c r="U87" s="2"/>
      <c r="Z87" s="1"/>
    </row>
    <row r="88" customFormat="false" ht="12.75" hidden="false" customHeight="false" outlineLevel="0" collapsed="false">
      <c r="A88" s="1" t="n">
        <v>3.34362849042655</v>
      </c>
      <c r="B88" s="2" t="n">
        <f aca="true">IF($L$1&lt;=10,SUMPRODUCT(OFFSET($L$12,-1,0):OFFSET($L$12,-$L$1,0),OFFSET(A88,-$L$1,0):OFFSET(A88,-1,0)),0)</f>
        <v>0.444174444733644</v>
      </c>
      <c r="C88" s="2" t="n">
        <f aca="true">IF($M$1&lt;=10,SUMPRODUCT(OFFSET($M$12,-1,0):OFFSET($M$12,-$M$1,0),OFFSET(D88,-$M$1,0):OFFSET(D88,-1,0)),0)</f>
        <v>0.48450431596573</v>
      </c>
      <c r="D88" s="1" t="n">
        <f aca="false">A88-($I$5+(B88-C88))</f>
        <v>-0.815579990575716</v>
      </c>
      <c r="E88" s="1" t="n">
        <f aca="false">$I$5+B88-C88</f>
        <v>4.15920848100226</v>
      </c>
      <c r="F88" s="1"/>
      <c r="G88" s="1"/>
      <c r="H88" s="1"/>
      <c r="I88" s="29"/>
      <c r="J88" s="29"/>
      <c r="K88" s="29"/>
      <c r="L88" s="29"/>
      <c r="M88" s="23"/>
      <c r="N88" s="23"/>
      <c r="U88" s="2"/>
      <c r="Z88" s="1"/>
    </row>
    <row r="89" customFormat="false" ht="12.75" hidden="false" customHeight="false" outlineLevel="0" collapsed="false">
      <c r="A89" s="1" t="n">
        <v>5.4436603921473</v>
      </c>
      <c r="B89" s="2" t="n">
        <f aca="true">IF($L$1&lt;=10,SUMPRODUCT(OFFSET($L$12,-1,0):OFFSET($L$12,-$L$1,0),OFFSET(A89,-$L$1,0):OFFSET(A89,-1,0)),0)</f>
        <v>0.537284353864047</v>
      </c>
      <c r="C89" s="2" t="n">
        <f aca="true">IF($M$1&lt;=10,SUMPRODUCT(OFFSET($M$12,-1,0):OFFSET($M$12,-$M$1,0),OFFSET(D89,-$M$1,0):OFFSET(D89,-1,0)),0)</f>
        <v>0.227982196204158</v>
      </c>
      <c r="D89" s="1" t="n">
        <f aca="false">A89-($I$5+(B89-C89))</f>
        <v>0.934819882253063</v>
      </c>
      <c r="E89" s="1" t="n">
        <f aca="false">$I$5+B89-C89</f>
        <v>4.50884050989424</v>
      </c>
      <c r="F89" s="1"/>
      <c r="G89" s="1"/>
      <c r="H89" s="1"/>
      <c r="I89" s="29"/>
      <c r="J89" s="29"/>
      <c r="K89" s="29"/>
      <c r="L89" s="29"/>
      <c r="M89" s="23"/>
      <c r="N89" s="23"/>
      <c r="U89" s="2"/>
      <c r="Z89" s="1"/>
    </row>
    <row r="90" customFormat="false" ht="12.75" hidden="false" customHeight="false" outlineLevel="0" collapsed="false">
      <c r="A90" s="1" t="n">
        <v>2.80948434724201</v>
      </c>
      <c r="B90" s="2" t="n">
        <f aca="true">IF($L$1&lt;=10,SUMPRODUCT(OFFSET($L$12,-1,0):OFFSET($L$12,-$L$1,0),OFFSET(A90,-$L$1,0):OFFSET(A90,-1,0)),0)</f>
        <v>0.874736402331902</v>
      </c>
      <c r="C90" s="2" t="n">
        <f aca="true">IF($M$1&lt;=10,SUMPRODUCT(OFFSET($M$12,-1,0):OFFSET($M$12,-$M$1,0),OFFSET(D90,-$M$1,0):OFFSET(D90,-1,0)),0)</f>
        <v>-0.261313779487066</v>
      </c>
      <c r="D90" s="1" t="n">
        <f aca="false">A90-($I$5+(B90-C90))</f>
        <v>-2.52610418681131</v>
      </c>
      <c r="E90" s="1" t="n">
        <f aca="false">$I$5+B90-C90</f>
        <v>5.33558853405332</v>
      </c>
      <c r="F90" s="1"/>
      <c r="G90" s="1"/>
      <c r="H90" s="1"/>
      <c r="I90" s="29"/>
      <c r="J90" s="29"/>
      <c r="K90" s="29"/>
      <c r="L90" s="29"/>
      <c r="M90" s="23"/>
      <c r="N90" s="23"/>
      <c r="U90" s="2"/>
      <c r="Z90" s="1"/>
    </row>
    <row r="91" customFormat="false" ht="12.75" hidden="false" customHeight="false" outlineLevel="0" collapsed="false">
      <c r="A91" s="1" t="n">
        <v>2.25736185594425</v>
      </c>
      <c r="B91" s="2" t="n">
        <f aca="true">IF($L$1&lt;=10,SUMPRODUCT(OFFSET($L$12,-1,0):OFFSET($L$12,-$L$1,0),OFFSET(A91,-$L$1,0):OFFSET(A91,-1,0)),0)</f>
        <v>0.45145325999017</v>
      </c>
      <c r="C91" s="2" t="n">
        <f aca="true">IF($M$1&lt;=10,SUMPRODUCT(OFFSET($M$12,-1,0):OFFSET($M$12,-$M$1,0),OFFSET(D91,-$M$1,0):OFFSET(D91,-1,0)),0)</f>
        <v>0.706131571402617</v>
      </c>
      <c r="D91" s="1" t="n">
        <f aca="false">A91-($I$5+(B91-C91))</f>
        <v>-1.68749818487765</v>
      </c>
      <c r="E91" s="1" t="n">
        <f aca="false">$I$5+B91-C91</f>
        <v>3.9448600408219</v>
      </c>
      <c r="F91" s="1"/>
      <c r="G91" s="1"/>
      <c r="H91" s="1"/>
      <c r="I91" s="29"/>
      <c r="J91" s="29"/>
      <c r="K91" s="29"/>
      <c r="L91" s="29"/>
      <c r="M91" s="23"/>
      <c r="N91" s="23"/>
      <c r="U91" s="2"/>
      <c r="Z91" s="1"/>
    </row>
    <row r="92" customFormat="false" ht="12.75" hidden="false" customHeight="false" outlineLevel="0" collapsed="false">
      <c r="A92" s="1" t="n">
        <v>2.81020019817212</v>
      </c>
      <c r="B92" s="2" t="n">
        <f aca="true">IF($L$1&lt;=10,SUMPRODUCT(OFFSET($L$12,-1,0):OFFSET($L$12,-$L$1,0),OFFSET(A92,-$L$1,0):OFFSET(A92,-1,0)),0)</f>
        <v>0.362733243146169</v>
      </c>
      <c r="C92" s="2" t="n">
        <f aca="true">IF($M$1&lt;=10,SUMPRODUCT(OFFSET($M$12,-1,0):OFFSET($M$12,-$M$1,0),OFFSET(D92,-$M$1,0):OFFSET(D92,-1,0)),0)</f>
        <v>0.471712826116989</v>
      </c>
      <c r="D92" s="1" t="n">
        <f aca="false">A92-($I$5+(B92-C92))</f>
        <v>-1.28035857109141</v>
      </c>
      <c r="E92" s="1" t="n">
        <f aca="false">$I$5+B92-C92</f>
        <v>4.09055876926353</v>
      </c>
      <c r="F92" s="1"/>
      <c r="G92" s="1"/>
      <c r="H92" s="1"/>
      <c r="I92" s="29"/>
      <c r="J92" s="29"/>
      <c r="K92" s="29"/>
      <c r="L92" s="29"/>
      <c r="M92" s="23"/>
      <c r="N92" s="23"/>
      <c r="U92" s="2"/>
      <c r="Z92" s="1"/>
    </row>
    <row r="93" customFormat="false" ht="12.75" hidden="false" customHeight="false" outlineLevel="0" collapsed="false">
      <c r="A93" s="1" t="n">
        <v>3.49744674611669</v>
      </c>
      <c r="B93" s="2" t="n">
        <f aca="true">IF($L$1&lt;=10,SUMPRODUCT(OFFSET($L$12,-1,0):OFFSET($L$12,-$L$1,0),OFFSET(A93,-$L$1,0):OFFSET(A93,-1,0)),0)</f>
        <v>0.45156828936785</v>
      </c>
      <c r="C93" s="2" t="n">
        <f aca="true">IF($M$1&lt;=10,SUMPRODUCT(OFFSET($M$12,-1,0):OFFSET($M$12,-$M$1,0),OFFSET(D93,-$M$1,0):OFFSET(D93,-1,0)),0)</f>
        <v>0.357903531645237</v>
      </c>
      <c r="D93" s="1" t="n">
        <f aca="false">A93-($I$5+(B93-C93))</f>
        <v>-0.795756363840277</v>
      </c>
      <c r="E93" s="1" t="n">
        <f aca="false">$I$5+B93-C93</f>
        <v>4.29320310995696</v>
      </c>
      <c r="F93" s="1"/>
      <c r="G93" s="1"/>
      <c r="H93" s="1"/>
      <c r="I93" s="29"/>
      <c r="J93" s="29"/>
      <c r="K93" s="29"/>
      <c r="L93" s="29"/>
      <c r="M93" s="23"/>
      <c r="N93" s="23"/>
      <c r="U93" s="2"/>
      <c r="Z93" s="1"/>
    </row>
    <row r="94" customFormat="false" ht="12.75" hidden="false" customHeight="false" outlineLevel="0" collapsed="false">
      <c r="A94" s="1" t="n">
        <v>4.80081966841836</v>
      </c>
      <c r="B94" s="2" t="n">
        <f aca="true">IF($L$1&lt;=10,SUMPRODUCT(OFFSET($L$12,-1,0):OFFSET($L$12,-$L$1,0),OFFSET(A94,-$L$1,0):OFFSET(A94,-1,0)),0)</f>
        <v>0.562001257179591</v>
      </c>
      <c r="C94" s="2" t="n">
        <f aca="true">IF($M$1&lt;=10,SUMPRODUCT(OFFSET($M$12,-1,0):OFFSET($M$12,-$M$1,0),OFFSET(D94,-$M$1,0):OFFSET(D94,-1,0)),0)</f>
        <v>0.222440821952582</v>
      </c>
      <c r="D94" s="1" t="n">
        <f aca="false">A94-($I$5+(B94-C94))</f>
        <v>0.261720880957005</v>
      </c>
      <c r="E94" s="1" t="n">
        <f aca="false">$I$5+B94-C94</f>
        <v>4.53909878746136</v>
      </c>
      <c r="F94" s="1"/>
      <c r="G94" s="1"/>
      <c r="H94" s="1"/>
      <c r="I94" s="29"/>
      <c r="J94" s="29"/>
      <c r="K94" s="29"/>
      <c r="L94" s="29"/>
      <c r="M94" s="23"/>
      <c r="N94" s="23"/>
      <c r="U94" s="2"/>
      <c r="Z94" s="1"/>
    </row>
    <row r="95" customFormat="false" ht="12.75" hidden="false" customHeight="false" outlineLevel="0" collapsed="false">
      <c r="A95" s="1" t="n">
        <v>3.94057372431336</v>
      </c>
      <c r="B95" s="2" t="n">
        <f aca="true">IF($L$1&lt;=10,SUMPRODUCT(OFFSET($L$12,-1,0):OFFSET($L$12,-$L$1,0),OFFSET(A95,-$L$1,0):OFFSET(A95,-1,0)),0)</f>
        <v>0.771438962477232</v>
      </c>
      <c r="C95" s="2" t="n">
        <f aca="true">IF($M$1&lt;=10,SUMPRODUCT(OFFSET($M$12,-1,0):OFFSET($M$12,-$M$1,0),OFFSET(D95,-$M$1,0):OFFSET(D95,-1,0)),0)</f>
        <v>-0.0731598395283652</v>
      </c>
      <c r="D95" s="1" t="n">
        <f aca="false">A95-($I$5+(B95-C95))</f>
        <v>-1.10356342992659</v>
      </c>
      <c r="E95" s="1" t="n">
        <f aca="false">$I$5+B95-C95</f>
        <v>5.04413715423995</v>
      </c>
      <c r="F95" s="1"/>
      <c r="G95" s="1"/>
      <c r="H95" s="1"/>
      <c r="I95" s="29"/>
      <c r="J95" s="29"/>
      <c r="K95" s="29"/>
      <c r="L95" s="29"/>
      <c r="M95" s="23"/>
      <c r="N95" s="23"/>
      <c r="U95" s="2"/>
      <c r="Z95" s="1"/>
    </row>
    <row r="96" customFormat="false" ht="12.75" hidden="false" customHeight="false" outlineLevel="0" collapsed="false">
      <c r="A96" s="1" t="n">
        <v>4.99802771000961</v>
      </c>
      <c r="B96" s="2" t="n">
        <f aca="true">IF($L$1&lt;=10,SUMPRODUCT(OFFSET($L$12,-1,0):OFFSET($L$12,-$L$1,0),OFFSET(A96,-$L$1,0):OFFSET(A96,-1,0)),0)</f>
        <v>0.633206892866034</v>
      </c>
      <c r="C96" s="2" t="n">
        <f aca="true">IF($M$1&lt;=10,SUMPRODUCT(OFFSET($M$12,-1,0):OFFSET($M$12,-$M$1,0),OFFSET(D96,-$M$1,0):OFFSET(D96,-1,0)),0)</f>
        <v>0.308483309194061</v>
      </c>
      <c r="D96" s="1" t="n">
        <f aca="false">A96-($I$5+(B96-C96))</f>
        <v>0.473765774103289</v>
      </c>
      <c r="E96" s="1" t="n">
        <f aca="false">$I$5+B96-C96</f>
        <v>4.52426193590632</v>
      </c>
      <c r="F96" s="1"/>
      <c r="G96" s="1"/>
      <c r="H96" s="1"/>
      <c r="I96" s="29"/>
      <c r="J96" s="29"/>
      <c r="K96" s="29"/>
      <c r="L96" s="29"/>
      <c r="M96" s="23"/>
      <c r="N96" s="23"/>
      <c r="U96" s="2"/>
      <c r="Z96" s="1"/>
    </row>
    <row r="97" customFormat="false" ht="12.75" hidden="false" customHeight="false" outlineLevel="0" collapsed="false">
      <c r="A97" s="1" t="n">
        <v>4.8680039891446</v>
      </c>
      <c r="B97" s="2" t="n">
        <f aca="true">IF($L$1&lt;=10,SUMPRODUCT(OFFSET($L$12,-1,0):OFFSET($L$12,-$L$1,0),OFFSET(A97,-$L$1,0):OFFSET(A97,-1,0)),0)</f>
        <v>0.803128127558377</v>
      </c>
      <c r="C97" s="2" t="n">
        <f aca="true">IF($M$1&lt;=10,SUMPRODUCT(OFFSET($M$12,-1,0):OFFSET($M$12,-$M$1,0),OFFSET(D97,-$M$1,0):OFFSET(D97,-1,0)),0)</f>
        <v>-0.132433560060966</v>
      </c>
      <c r="D97" s="1" t="n">
        <f aca="false">A97-($I$5+(B97-C97))</f>
        <v>-0.267096050709089</v>
      </c>
      <c r="E97" s="1" t="n">
        <f aca="false">$I$5+B97-C97</f>
        <v>5.13510003985369</v>
      </c>
      <c r="F97" s="1"/>
      <c r="G97" s="1"/>
      <c r="H97" s="1"/>
      <c r="I97" s="29"/>
      <c r="J97" s="29"/>
      <c r="K97" s="29"/>
      <c r="L97" s="29"/>
      <c r="M97" s="23"/>
      <c r="N97" s="23"/>
      <c r="U97" s="2"/>
      <c r="Z97" s="1"/>
    </row>
    <row r="98" customFormat="false" ht="12.75" hidden="false" customHeight="false" outlineLevel="0" collapsed="false">
      <c r="A98" s="1" t="n">
        <v>4.15739176986689</v>
      </c>
      <c r="B98" s="2" t="n">
        <f aca="true">IF($L$1&lt;=10,SUMPRODUCT(OFFSET($L$12,-1,0):OFFSET($L$12,-$L$1,0),OFFSET(A98,-$L$1,0):OFFSET(A98,-1,0)),0)</f>
        <v>0.782234744501026</v>
      </c>
      <c r="C98" s="2" t="n">
        <f aca="true">IF($M$1&lt;=10,SUMPRODUCT(OFFSET($M$12,-1,0):OFFSET($M$12,-$M$1,0),OFFSET(D98,-$M$1,0):OFFSET(D98,-1,0)),0)</f>
        <v>0.0746623813013497</v>
      </c>
      <c r="D98" s="1" t="n">
        <f aca="false">A98-($I$5+(B98-C98))</f>
        <v>-0.749718945567136</v>
      </c>
      <c r="E98" s="1" t="n">
        <f aca="false">$I$5+B98-C98</f>
        <v>4.90711071543403</v>
      </c>
      <c r="F98" s="1"/>
      <c r="G98" s="1"/>
      <c r="H98" s="1"/>
      <c r="I98" s="29"/>
      <c r="J98" s="29"/>
      <c r="K98" s="29"/>
      <c r="L98" s="29"/>
      <c r="M98" s="23"/>
      <c r="N98" s="23"/>
      <c r="U98" s="2"/>
      <c r="Z98" s="1"/>
    </row>
    <row r="99" customFormat="false" ht="12.75" hidden="false" customHeight="false" outlineLevel="0" collapsed="false">
      <c r="A99" s="1" t="n">
        <v>7.38843935644652</v>
      </c>
      <c r="B99" s="2" t="n">
        <f aca="true">IF($L$1&lt;=10,SUMPRODUCT(OFFSET($L$12,-1,0):OFFSET($L$12,-$L$1,0),OFFSET(A99,-$L$1,0):OFFSET(A99,-1,0)),0)</f>
        <v>0.668047170081292</v>
      </c>
      <c r="C99" s="2" t="n">
        <f aca="true">IF($M$1&lt;=10,SUMPRODUCT(OFFSET($M$12,-1,0):OFFSET($M$12,-$M$1,0),OFFSET(D99,-$M$1,0):OFFSET(D99,-1,0)),0)</f>
        <v>0.209571806225417</v>
      </c>
      <c r="D99" s="1" t="n">
        <f aca="false">A99-($I$5+(B99-C99))</f>
        <v>2.7304256403563</v>
      </c>
      <c r="E99" s="1" t="n">
        <f aca="false">$I$5+B99-C99</f>
        <v>4.65801371609022</v>
      </c>
      <c r="F99" s="1"/>
      <c r="G99" s="1"/>
      <c r="H99" s="1"/>
      <c r="I99" s="29"/>
      <c r="J99" s="29"/>
      <c r="K99" s="29"/>
      <c r="L99" s="29"/>
      <c r="M99" s="23"/>
      <c r="N99" s="23"/>
      <c r="U99" s="2"/>
      <c r="Z99" s="1"/>
    </row>
    <row r="100" customFormat="false" ht="12.75" hidden="false" customHeight="false" outlineLevel="0" collapsed="false">
      <c r="A100" s="1" t="n">
        <v>5.17377565111292</v>
      </c>
      <c r="B100" s="2" t="n">
        <f aca="true">IF($L$1&lt;=10,SUMPRODUCT(OFFSET($L$12,-1,0):OFFSET($L$12,-$L$1,0),OFFSET(A100,-$L$1,0):OFFSET(A100,-1,0)),0)</f>
        <v>1.1872410098963</v>
      </c>
      <c r="C100" s="2" t="n">
        <f aca="true">IF($M$1&lt;=10,SUMPRODUCT(OFFSET($M$12,-1,0):OFFSET($M$12,-$M$1,0),OFFSET(D100,-$M$1,0):OFFSET(D100,-1,0)),0)</f>
        <v>-0.763246329303838</v>
      </c>
      <c r="D100" s="1" t="n">
        <f aca="false">A100-($I$5+(B100-C100))</f>
        <v>-0.976250040321566</v>
      </c>
      <c r="E100" s="1" t="n">
        <f aca="false">$I$5+B100-C100</f>
        <v>6.15002569143449</v>
      </c>
      <c r="F100" s="1"/>
      <c r="G100" s="1"/>
      <c r="H100" s="1"/>
      <c r="I100" s="29"/>
      <c r="J100" s="29"/>
      <c r="K100" s="29"/>
      <c r="L100" s="29"/>
      <c r="M100" s="23"/>
      <c r="N100" s="23"/>
      <c r="U100" s="2"/>
      <c r="Z100" s="1"/>
    </row>
    <row r="101" customFormat="false" ht="12.75" hidden="false" customHeight="false" outlineLevel="0" collapsed="false">
      <c r="A101" s="1" t="n">
        <v>4.14435841389145</v>
      </c>
      <c r="B101" s="2" t="n">
        <f aca="true">IF($L$1&lt;=10,SUMPRODUCT(OFFSET($L$12,-1,0):OFFSET($L$12,-$L$1,0),OFFSET(A101,-$L$1,0):OFFSET(A101,-1,0)),0)</f>
        <v>0.831368890325231</v>
      </c>
      <c r="C101" s="2" t="n">
        <f aca="true">IF($M$1&lt;=10,SUMPRODUCT(OFFSET($M$12,-1,0):OFFSET($M$12,-$M$1,0),OFFSET(D101,-$M$1,0):OFFSET(D101,-1,0)),0)</f>
        <v>0.272894910136035</v>
      </c>
      <c r="D101" s="1" t="n">
        <f aca="false">A101-($I$5+(B101-C101))</f>
        <v>-0.613653918532092</v>
      </c>
      <c r="E101" s="1" t="n">
        <f aca="false">$I$5+B101-C101</f>
        <v>4.75801233242355</v>
      </c>
      <c r="F101" s="1"/>
      <c r="G101" s="1"/>
      <c r="H101" s="1"/>
      <c r="I101" s="29"/>
      <c r="J101" s="29"/>
      <c r="K101" s="29"/>
      <c r="L101" s="29"/>
      <c r="M101" s="23"/>
      <c r="N101" s="23"/>
      <c r="U101" s="2"/>
      <c r="Z101" s="1"/>
    </row>
    <row r="102" customFormat="false" ht="12.75" hidden="false" customHeight="false" outlineLevel="0" collapsed="false">
      <c r="A102" s="1" t="n">
        <v>5.26578703224206</v>
      </c>
      <c r="B102" s="2" t="n">
        <f aca="true">IF($L$1&lt;=10,SUMPRODUCT(OFFSET($L$12,-1,0):OFFSET($L$12,-$L$1,0),OFFSET(A102,-$L$1,0):OFFSET(A102,-1,0)),0)</f>
        <v>0.6659528530051</v>
      </c>
      <c r="C102" s="2" t="n">
        <f aca="true">IF($M$1&lt;=10,SUMPRODUCT(OFFSET($M$12,-1,0):OFFSET($M$12,-$M$1,0),OFFSET(D102,-$M$1,0):OFFSET(D102,-1,0)),0)</f>
        <v>0.171537028461766</v>
      </c>
      <c r="D102" s="1" t="n">
        <f aca="false">A102-($I$5+(B102-C102))</f>
        <v>0.571832855464377</v>
      </c>
      <c r="E102" s="1" t="n">
        <f aca="false">$I$5+B102-C102</f>
        <v>4.69395417677768</v>
      </c>
      <c r="F102" s="1"/>
      <c r="G102" s="1"/>
      <c r="H102" s="1"/>
      <c r="I102" s="29"/>
      <c r="J102" s="29"/>
      <c r="K102" s="29"/>
      <c r="L102" s="29"/>
      <c r="M102" s="23"/>
      <c r="N102" s="23"/>
      <c r="U102" s="2"/>
      <c r="Z102" s="1"/>
    </row>
    <row r="103" customFormat="false" ht="12.75" hidden="false" customHeight="false" outlineLevel="0" collapsed="false">
      <c r="A103" s="1" t="n">
        <v>4.72269884538077</v>
      </c>
      <c r="B103" s="2" t="n">
        <f aca="true">IF($L$1&lt;=10,SUMPRODUCT(OFFSET($L$12,-1,0):OFFSET($L$12,-$L$1,0),OFFSET(A103,-$L$1,0):OFFSET(A103,-1,0)),0)</f>
        <v>0.846154108120705</v>
      </c>
      <c r="C103" s="2" t="n">
        <f aca="true">IF($M$1&lt;=10,SUMPRODUCT(OFFSET($M$12,-1,0):OFFSET($M$12,-$M$1,0),OFFSET(D103,-$M$1,0):OFFSET(D103,-1,0)),0)</f>
        <v>-0.159846626642271</v>
      </c>
      <c r="D103" s="1" t="n">
        <f aca="false">A103-($I$5+(B103-C103))</f>
        <v>-0.482840241616558</v>
      </c>
      <c r="E103" s="1" t="n">
        <f aca="false">$I$5+B103-C103</f>
        <v>5.20553908699733</v>
      </c>
      <c r="F103" s="1"/>
      <c r="G103" s="1"/>
      <c r="H103" s="1"/>
      <c r="I103" s="29"/>
      <c r="J103" s="29"/>
      <c r="K103" s="29"/>
      <c r="L103" s="29"/>
      <c r="M103" s="23"/>
      <c r="N103" s="23"/>
      <c r="U103" s="2"/>
      <c r="Z103" s="1"/>
    </row>
    <row r="104" customFormat="false" ht="12.75" hidden="false" customHeight="false" outlineLevel="0" collapsed="false">
      <c r="A104" s="1" t="n">
        <v>2.10999418445252</v>
      </c>
      <c r="B104" s="2" t="n">
        <f aca="true">IF($L$1&lt;=10,SUMPRODUCT(OFFSET($L$12,-1,0):OFFSET($L$12,-$L$1,0),OFFSET(A104,-$L$1,0):OFFSET(A104,-1,0)),0)</f>
        <v>0.758885804717852</v>
      </c>
      <c r="C104" s="2" t="n">
        <f aca="true">IF($M$1&lt;=10,SUMPRODUCT(OFFSET($M$12,-1,0):OFFSET($M$12,-$M$1,0),OFFSET(D104,-$M$1,0):OFFSET(D104,-1,0)),0)</f>
        <v>0.134970180695317</v>
      </c>
      <c r="D104" s="1" t="n">
        <f aca="false">A104-($I$5+(B104-C104))</f>
        <v>-2.71345979180436</v>
      </c>
      <c r="E104" s="1" t="n">
        <f aca="false">$I$5+B104-C104</f>
        <v>4.82345397625688</v>
      </c>
      <c r="F104" s="1"/>
      <c r="G104" s="1"/>
      <c r="H104" s="1"/>
      <c r="I104" s="29"/>
      <c r="J104" s="29"/>
      <c r="K104" s="29"/>
      <c r="L104" s="29"/>
      <c r="M104" s="23"/>
      <c r="N104" s="23"/>
      <c r="U104" s="2"/>
      <c r="Z104" s="1"/>
    </row>
    <row r="105" customFormat="false" ht="12.75" hidden="false" customHeight="false" outlineLevel="0" collapsed="false">
      <c r="A105" s="1" t="n">
        <v>1.78897588724107</v>
      </c>
      <c r="B105" s="2" t="n">
        <f aca="true">IF($L$1&lt;=10,SUMPRODUCT(OFFSET($L$12,-1,0):OFFSET($L$12,-$L$1,0),OFFSET(A105,-$L$1,0):OFFSET(A105,-1,0)),0)</f>
        <v>0.339052877823113</v>
      </c>
      <c r="C105" s="2" t="n">
        <f aca="true">IF($M$1&lt;=10,SUMPRODUCT(OFFSET($M$12,-1,0):OFFSET($M$12,-$M$1,0),OFFSET(D105,-$M$1,0):OFFSET(D105,-1,0)),0)</f>
        <v>0.758503800725363</v>
      </c>
      <c r="D105" s="1" t="n">
        <f aca="false">A105-($I$5+(B105-C105))</f>
        <v>-1.99111154209103</v>
      </c>
      <c r="E105" s="1" t="n">
        <f aca="false">$I$5+B105-C105</f>
        <v>3.7800874293321</v>
      </c>
      <c r="F105" s="1"/>
      <c r="G105" s="1"/>
      <c r="H105" s="1"/>
      <c r="I105" s="29"/>
      <c r="J105" s="29"/>
      <c r="K105" s="29"/>
      <c r="L105" s="29"/>
      <c r="M105" s="23"/>
      <c r="N105" s="23"/>
      <c r="U105" s="2"/>
      <c r="Z105" s="1"/>
    </row>
    <row r="106" customFormat="false" ht="12.75" hidden="false" customHeight="false" outlineLevel="0" collapsed="false">
      <c r="A106" s="1" t="n">
        <v>1.87051956527201</v>
      </c>
      <c r="B106" s="2" t="n">
        <f aca="true">IF($L$1&lt;=10,SUMPRODUCT(OFFSET($L$12,-1,0):OFFSET($L$12,-$L$1,0),OFFSET(A106,-$L$1,0):OFFSET(A106,-1,0)),0)</f>
        <v>0.287468765267058</v>
      </c>
      <c r="C106" s="2" t="n">
        <f aca="true">IF($M$1&lt;=10,SUMPRODUCT(OFFSET($M$12,-1,0):OFFSET($M$12,-$M$1,0),OFFSET(D106,-$M$1,0):OFFSET(D106,-1,0)),0)</f>
        <v>0.556583029866793</v>
      </c>
      <c r="D106" s="1" t="n">
        <f aca="false">A106-($I$5+(B106-C106))</f>
        <v>-2.0599045223626</v>
      </c>
      <c r="E106" s="1" t="n">
        <f aca="false">$I$5+B106-C106</f>
        <v>3.93042408763461</v>
      </c>
      <c r="F106" s="1"/>
      <c r="G106" s="1"/>
      <c r="H106" s="1"/>
      <c r="I106" s="29"/>
      <c r="J106" s="29"/>
      <c r="K106" s="29"/>
      <c r="L106" s="29"/>
      <c r="M106" s="23"/>
      <c r="N106" s="23"/>
      <c r="U106" s="2"/>
      <c r="Z106" s="1"/>
    </row>
    <row r="107" customFormat="false" ht="12.75" hidden="false" customHeight="false" outlineLevel="0" collapsed="false">
      <c r="A107" s="1" t="n">
        <v>3.68550941530648</v>
      </c>
      <c r="B107" s="2" t="n">
        <f aca="true">IF($L$1&lt;=10,SUMPRODUCT(OFFSET($L$12,-1,0):OFFSET($L$12,-$L$1,0),OFFSET(A107,-$L$1,0):OFFSET(A107,-1,0)),0)</f>
        <v>0.300571938208668</v>
      </c>
      <c r="C107" s="2" t="n">
        <f aca="true">IF($M$1&lt;=10,SUMPRODUCT(OFFSET($M$12,-1,0):OFFSET($M$12,-$M$1,0),OFFSET(D107,-$M$1,0):OFFSET(D107,-1,0)),0)</f>
        <v>0.575812994930883</v>
      </c>
      <c r="D107" s="1" t="n">
        <f aca="false">A107-($I$5+(B107-C107))</f>
        <v>-0.238787880205652</v>
      </c>
      <c r="E107" s="1" t="n">
        <f aca="false">$I$5+B107-C107</f>
        <v>3.92429729551214</v>
      </c>
      <c r="F107" s="1"/>
      <c r="G107" s="1"/>
      <c r="H107" s="1"/>
      <c r="I107" s="29"/>
      <c r="J107" s="29"/>
      <c r="K107" s="29"/>
      <c r="L107" s="29"/>
      <c r="M107" s="23"/>
      <c r="N107" s="23"/>
      <c r="U107" s="2"/>
      <c r="Z107" s="1"/>
    </row>
    <row r="108" customFormat="false" ht="12.75" hidden="false" customHeight="false" outlineLevel="0" collapsed="false">
      <c r="A108" s="1" t="n">
        <v>5.01378462583745</v>
      </c>
      <c r="B108" s="2" t="n">
        <f aca="true">IF($L$1&lt;=10,SUMPRODUCT(OFFSET($L$12,-1,0):OFFSET($L$12,-$L$1,0),OFFSET(A108,-$L$1,0):OFFSET(A108,-1,0)),0)</f>
        <v>0.592220861418188</v>
      </c>
      <c r="C108" s="2" t="n">
        <f aca="true">IF($M$1&lt;=10,SUMPRODUCT(OFFSET($M$12,-1,0):OFFSET($M$12,-$M$1,0),OFFSET(D108,-$M$1,0):OFFSET(D108,-1,0)),0)</f>
        <v>0.0667492900577311</v>
      </c>
      <c r="D108" s="1" t="n">
        <f aca="false">A108-($I$5+(B108-C108))</f>
        <v>0.28877470224264</v>
      </c>
      <c r="E108" s="1" t="n">
        <f aca="false">$I$5+B108-C108</f>
        <v>4.72500992359481</v>
      </c>
      <c r="F108" s="1"/>
      <c r="G108" s="1"/>
      <c r="H108" s="1"/>
      <c r="I108" s="29"/>
      <c r="J108" s="29"/>
      <c r="K108" s="29"/>
      <c r="L108" s="29"/>
      <c r="M108" s="23"/>
      <c r="N108" s="23"/>
      <c r="U108" s="2"/>
      <c r="Z108" s="1"/>
    </row>
    <row r="109" customFormat="false" ht="12.75" hidden="false" customHeight="false" outlineLevel="0" collapsed="false">
      <c r="A109" s="1" t="n">
        <v>4.17704183795225</v>
      </c>
      <c r="B109" s="2" t="n">
        <f aca="true">IF($L$1&lt;=10,SUMPRODUCT(OFFSET($L$12,-1,0):OFFSET($L$12,-$L$1,0),OFFSET(A109,-$L$1,0):OFFSET(A109,-1,0)),0)</f>
        <v>0.805660090772498</v>
      </c>
      <c r="C109" s="2" t="n">
        <f aca="true">IF($M$1&lt;=10,SUMPRODUCT(OFFSET($M$12,-1,0):OFFSET($M$12,-$M$1,0),OFFSET(D109,-$M$1,0):OFFSET(D109,-1,0)),0)</f>
        <v>-0.0807222977344084</v>
      </c>
      <c r="D109" s="1" t="n">
        <f aca="false">A109-($I$5+(B109-C109))</f>
        <v>-0.90887890278901</v>
      </c>
      <c r="E109" s="1" t="n">
        <f aca="false">$I$5+B109-C109</f>
        <v>5.08592074074126</v>
      </c>
      <c r="F109" s="1"/>
      <c r="G109" s="1"/>
      <c r="H109" s="1"/>
      <c r="I109" s="29"/>
      <c r="J109" s="29"/>
      <c r="K109" s="29"/>
      <c r="L109" s="29"/>
      <c r="M109" s="23"/>
      <c r="N109" s="23"/>
      <c r="U109" s="2"/>
      <c r="Z109" s="1"/>
    </row>
    <row r="110" customFormat="false" ht="12.75" hidden="false" customHeight="false" outlineLevel="0" collapsed="false">
      <c r="A110" s="1" t="n">
        <v>4.32186909115986</v>
      </c>
      <c r="B110" s="2" t="n">
        <f aca="true">IF($L$1&lt;=10,SUMPRODUCT(OFFSET($L$12,-1,0):OFFSET($L$12,-$L$1,0),OFFSET(A110,-$L$1,0):OFFSET(A110,-1,0)),0)</f>
        <v>0.671204720079701</v>
      </c>
      <c r="C110" s="2" t="n">
        <f aca="true">IF($M$1&lt;=10,SUMPRODUCT(OFFSET($M$12,-1,0):OFFSET($M$12,-$M$1,0),OFFSET(D110,-$M$1,0):OFFSET(D110,-1,0)),0)</f>
        <v>0.254062398214547</v>
      </c>
      <c r="D110" s="1" t="n">
        <f aca="false">A110-($I$5+(B110-C110))</f>
        <v>-0.294811582939639</v>
      </c>
      <c r="E110" s="1" t="n">
        <f aca="false">$I$5+B110-C110</f>
        <v>4.6166806740995</v>
      </c>
      <c r="F110" s="1"/>
      <c r="G110" s="1"/>
      <c r="H110" s="1"/>
      <c r="I110" s="29"/>
      <c r="J110" s="29"/>
      <c r="K110" s="29"/>
      <c r="L110" s="29"/>
      <c r="M110" s="23"/>
      <c r="N110" s="23"/>
      <c r="U110" s="2"/>
      <c r="Z110" s="1"/>
    </row>
    <row r="111" customFormat="false" ht="12.75" hidden="false" customHeight="false" outlineLevel="0" collapsed="false">
      <c r="A111" s="1" t="n">
        <v>5.41773616192075</v>
      </c>
      <c r="B111" s="2" t="n">
        <f aca="true">IF($L$1&lt;=10,SUMPRODUCT(OFFSET($L$12,-1,0):OFFSET($L$12,-$L$1,0),OFFSET(A111,-$L$1,0):OFFSET(A111,-1,0)),0)</f>
        <v>0.694476868102232</v>
      </c>
      <c r="C111" s="2" t="n">
        <f aca="true">IF($M$1&lt;=10,SUMPRODUCT(OFFSET($M$12,-1,0):OFFSET($M$12,-$M$1,0),OFFSET(D111,-$M$1,0):OFFSET(D111,-1,0)),0)</f>
        <v>0.0824098101003662</v>
      </c>
      <c r="D111" s="1" t="n">
        <f aca="false">A111-($I$5+(B111-C111))</f>
        <v>0.606130751684529</v>
      </c>
      <c r="E111" s="1" t="n">
        <f aca="false">$I$5+B111-C111</f>
        <v>4.81160541023622</v>
      </c>
      <c r="F111" s="1"/>
      <c r="G111" s="1"/>
      <c r="H111" s="1"/>
      <c r="I111" s="29"/>
      <c r="J111" s="29"/>
      <c r="K111" s="29"/>
      <c r="L111" s="29"/>
      <c r="M111" s="23"/>
      <c r="N111" s="23"/>
      <c r="U111" s="2"/>
      <c r="Z111" s="1"/>
    </row>
    <row r="112" customFormat="false" ht="12.75" hidden="false" customHeight="false" outlineLevel="0" collapsed="false">
      <c r="A112" s="1" t="n">
        <v>4.61908765616804</v>
      </c>
      <c r="B112" s="2" t="n">
        <f aca="true">IF($L$1&lt;=10,SUMPRODUCT(OFFSET($L$12,-1,0):OFFSET($L$12,-$L$1,0),OFFSET(A112,-$L$1,0):OFFSET(A112,-1,0)),0)</f>
        <v>0.870570663426824</v>
      </c>
      <c r="C112" s="2" t="n">
        <f aca="true">IF($M$1&lt;=10,SUMPRODUCT(OFFSET($M$12,-1,0):OFFSET($M$12,-$M$1,0),OFFSET(D112,-$M$1,0):OFFSET(D112,-1,0)),0)</f>
        <v>-0.169434048839735</v>
      </c>
      <c r="D112" s="1" t="n">
        <f aca="false">A112-($I$5+(B112-C112))</f>
        <v>-0.620455408332872</v>
      </c>
      <c r="E112" s="1" t="n">
        <f aca="false">$I$5+B112-C112</f>
        <v>5.23954306450091</v>
      </c>
      <c r="F112" s="1"/>
      <c r="G112" s="1"/>
      <c r="H112" s="1"/>
      <c r="I112" s="29"/>
      <c r="J112" s="29"/>
      <c r="K112" s="29"/>
      <c r="L112" s="29"/>
      <c r="M112" s="23"/>
      <c r="N112" s="23"/>
      <c r="U112" s="2"/>
      <c r="Z112" s="1"/>
    </row>
    <row r="113" customFormat="false" ht="12.75" hidden="false" customHeight="false" outlineLevel="0" collapsed="false">
      <c r="A113" s="1" t="n">
        <v>5.74131564062161</v>
      </c>
      <c r="B113" s="2" t="n">
        <f aca="true">IF($L$1&lt;=10,SUMPRODUCT(OFFSET($L$12,-1,0):OFFSET($L$12,-$L$1,0),OFFSET(A113,-$L$1,0):OFFSET(A113,-1,0)),0)</f>
        <v>0.742236625238541</v>
      </c>
      <c r="C113" s="2" t="n">
        <f aca="true">IF($M$1&lt;=10,SUMPRODUCT(OFFSET($M$12,-1,0):OFFSET($M$12,-$M$1,0),OFFSET(D113,-$M$1,0):OFFSET(D113,-1,0)),0)</f>
        <v>0.173438274936864</v>
      </c>
      <c r="D113" s="1" t="n">
        <f aca="false">A113-($I$5+(B113-C113))</f>
        <v>0.972978938085584</v>
      </c>
      <c r="E113" s="1" t="n">
        <f aca="false">$I$5+B113-C113</f>
        <v>4.76833670253603</v>
      </c>
      <c r="F113" s="1"/>
      <c r="G113" s="1"/>
      <c r="H113" s="1"/>
      <c r="I113" s="29"/>
      <c r="J113" s="29"/>
      <c r="K113" s="29"/>
      <c r="L113" s="29"/>
      <c r="M113" s="23"/>
      <c r="N113" s="23"/>
      <c r="U113" s="2"/>
      <c r="Z113" s="1"/>
    </row>
    <row r="114" customFormat="false" ht="12.75" hidden="false" customHeight="false" outlineLevel="0" collapsed="false">
      <c r="A114" s="1" t="n">
        <v>6.7068645851079</v>
      </c>
      <c r="B114" s="2" t="n">
        <f aca="true">IF($L$1&lt;=10,SUMPRODUCT(OFFSET($L$12,-1,0):OFFSET($L$12,-$L$1,0),OFFSET(A114,-$L$1,0):OFFSET(A114,-1,0)),0)</f>
        <v>0.92256632970232</v>
      </c>
      <c r="C114" s="2" t="n">
        <f aca="true">IF($M$1&lt;=10,SUMPRODUCT(OFFSET($M$12,-1,0):OFFSET($M$12,-$M$1,0),OFFSET(D114,-$M$1,0):OFFSET(D114,-1,0)),0)</f>
        <v>-0.271980526408645</v>
      </c>
      <c r="D114" s="1" t="n">
        <f aca="false">A114-($I$5+(B114-C114))</f>
        <v>1.31277937676258</v>
      </c>
      <c r="E114" s="1" t="n">
        <f aca="false">$I$5+B114-C114</f>
        <v>5.39408520834531</v>
      </c>
      <c r="F114" s="1"/>
      <c r="G114" s="1"/>
      <c r="H114" s="1"/>
      <c r="I114" s="29"/>
      <c r="J114" s="29"/>
      <c r="K114" s="29"/>
      <c r="L114" s="29"/>
      <c r="M114" s="23"/>
      <c r="N114" s="23"/>
      <c r="U114" s="2"/>
      <c r="Z114" s="1"/>
    </row>
    <row r="115" customFormat="false" ht="12.75" hidden="false" customHeight="false" outlineLevel="0" collapsed="false">
      <c r="A115" s="1" t="n">
        <v>6.11475010083939</v>
      </c>
      <c r="B115" s="2" t="n">
        <f aca="true">IF($L$1&lt;=10,SUMPRODUCT(OFFSET($L$12,-1,0):OFFSET($L$12,-$L$1,0),OFFSET(A115,-$L$1,0):OFFSET(A115,-1,0)),0)</f>
        <v>1.07771943425559</v>
      </c>
      <c r="C115" s="2" t="n">
        <f aca="true">IF($M$1&lt;=10,SUMPRODUCT(OFFSET($M$12,-1,0):OFFSET($M$12,-$M$1,0),OFFSET(D115,-$M$1,0):OFFSET(D115,-1,0)),0)</f>
        <v>-0.366966243537425</v>
      </c>
      <c r="D115" s="1" t="n">
        <f aca="false">A115-($I$5+(B115-C115))</f>
        <v>0.470526070812025</v>
      </c>
      <c r="E115" s="1" t="n">
        <f aca="false">$I$5+B115-C115</f>
        <v>5.64422403002736</v>
      </c>
      <c r="F115" s="1"/>
      <c r="G115" s="1"/>
      <c r="H115" s="1"/>
      <c r="I115" s="29"/>
      <c r="J115" s="29"/>
      <c r="K115" s="29"/>
      <c r="L115" s="29"/>
      <c r="M115" s="23"/>
      <c r="N115" s="23"/>
      <c r="U115" s="2"/>
      <c r="Z115" s="1"/>
    </row>
    <row r="116" customFormat="false" ht="12.75" hidden="false" customHeight="false" outlineLevel="0" collapsed="false">
      <c r="A116" s="1" t="n">
        <v>7.3454809740172</v>
      </c>
      <c r="B116" s="2" t="n">
        <f aca="true">IF($L$1&lt;=10,SUMPRODUCT(OFFSET($L$12,-1,0):OFFSET($L$12,-$L$1,0),OFFSET(A116,-$L$1,0):OFFSET(A116,-1,0)),0)</f>
        <v>0.982573143630108</v>
      </c>
      <c r="C116" s="2" t="n">
        <f aca="true">IF($M$1&lt;=10,SUMPRODUCT(OFFSET($M$12,-1,0):OFFSET($M$12,-$M$1,0),OFFSET(D116,-$M$1,0):OFFSET(D116,-1,0)),0)</f>
        <v>-0.131527953400765</v>
      </c>
      <c r="D116" s="1" t="n">
        <f aca="false">A116-($I$5+(B116-C116))</f>
        <v>2.03184152475198</v>
      </c>
      <c r="E116" s="1" t="n">
        <f aca="false">$I$5+B116-C116</f>
        <v>5.31363944926522</v>
      </c>
      <c r="F116" s="1"/>
      <c r="G116" s="1"/>
      <c r="H116" s="1"/>
      <c r="I116" s="29"/>
      <c r="J116" s="29"/>
      <c r="K116" s="29"/>
      <c r="L116" s="29"/>
      <c r="M116" s="23"/>
      <c r="N116" s="23"/>
      <c r="U116" s="2"/>
      <c r="Z116" s="1"/>
    </row>
    <row r="117" customFormat="false" ht="12.75" hidden="false" customHeight="false" outlineLevel="0" collapsed="false">
      <c r="A117" s="1" t="n">
        <v>6.95318706790071</v>
      </c>
      <c r="B117" s="2" t="n">
        <f aca="true">IF($L$1&lt;=10,SUMPRODUCT(OFFSET($L$12,-1,0):OFFSET($L$12,-$L$1,0),OFFSET(A117,-$L$1,0):OFFSET(A117,-1,0)),0)</f>
        <v>1.18033806992774</v>
      </c>
      <c r="C117" s="2" t="n">
        <f aca="true">IF($M$1&lt;=10,SUMPRODUCT(OFFSET($M$12,-1,0):OFFSET($M$12,-$M$1,0),OFFSET(D117,-$M$1,0):OFFSET(D117,-1,0)),0)</f>
        <v>-0.567968437804333</v>
      </c>
      <c r="D117" s="1" t="n">
        <f aca="false">A117-($I$5+(B117-C117))</f>
        <v>1.00534220793428</v>
      </c>
      <c r="E117" s="1" t="n">
        <f aca="false">$I$5+B117-C117</f>
        <v>5.94784485996643</v>
      </c>
      <c r="F117" s="1"/>
      <c r="G117" s="1"/>
      <c r="H117" s="1"/>
      <c r="I117" s="29"/>
      <c r="J117" s="29"/>
      <c r="K117" s="29"/>
      <c r="L117" s="29"/>
      <c r="M117" s="23"/>
      <c r="N117" s="23"/>
      <c r="U117" s="2"/>
      <c r="Z117" s="1"/>
    </row>
    <row r="118" customFormat="false" ht="12.75" hidden="false" customHeight="false" outlineLevel="0" collapsed="false">
      <c r="A118" s="1" t="n">
        <v>7.5</v>
      </c>
      <c r="B118" s="2" t="n">
        <f aca="true">IF($L$1&lt;=10,SUMPRODUCT(OFFSET($L$12,-1,0):OFFSET($L$12,-$L$1,0),OFFSET(A118,-$L$1,0):OFFSET(A118,-1,0)),0)</f>
        <v>1.11730075029846</v>
      </c>
      <c r="C118" s="2" t="n">
        <f aca="true">IF($M$1&lt;=10,SUMPRODUCT(OFFSET($M$12,-1,0):OFFSET($M$12,-$M$1,0),OFFSET(D118,-$M$1,0):OFFSET(D118,-1,0)),0)</f>
        <v>-0.281027155092174</v>
      </c>
      <c r="D118" s="1" t="n">
        <f aca="false">A118-($I$5+(B118-C118))</f>
        <v>1.90213374237502</v>
      </c>
      <c r="E118" s="1" t="n">
        <f aca="false">$I$5+B118-C118</f>
        <v>5.59786625762498</v>
      </c>
      <c r="F118" s="1"/>
      <c r="G118" s="1"/>
      <c r="H118" s="1"/>
      <c r="I118" s="29"/>
      <c r="J118" s="29"/>
      <c r="K118" s="29"/>
      <c r="L118" s="29"/>
      <c r="M118" s="23"/>
      <c r="N118" s="23"/>
      <c r="U118" s="2"/>
      <c r="Z118" s="1"/>
    </row>
    <row r="119" customFormat="false" ht="12.75" hidden="false" customHeight="false" outlineLevel="0" collapsed="false">
      <c r="A119" s="1" t="n">
        <v>6.39606868472577</v>
      </c>
      <c r="B119" s="2" t="n">
        <f aca="true">IF($L$1&lt;=10,SUMPRODUCT(OFFSET($L$12,-1,0):OFFSET($L$12,-$L$1,0),OFFSET(A119,-$L$1,0):OFFSET(A119,-1,0)),0)</f>
        <v>1.20516757932826</v>
      </c>
      <c r="C119" s="2" t="n">
        <f aca="true">IF($M$1&lt;=10,SUMPRODUCT(OFFSET($M$12,-1,0):OFFSET($M$12,-$M$1,0),OFFSET(D119,-$M$1,0):OFFSET(D119,-1,0)),0)</f>
        <v>-0.531710724970799</v>
      </c>
      <c r="D119" s="1" t="n">
        <f aca="false">A119-($I$5+(B119-C119))</f>
        <v>0.459652028192368</v>
      </c>
      <c r="E119" s="1" t="n">
        <f aca="false">$I$5+B119-C119</f>
        <v>5.93641665653341</v>
      </c>
      <c r="F119" s="1"/>
      <c r="G119" s="1"/>
      <c r="H119" s="1"/>
      <c r="I119" s="29"/>
      <c r="J119" s="29"/>
      <c r="K119" s="29"/>
      <c r="L119" s="29"/>
      <c r="M119" s="23"/>
      <c r="N119" s="23"/>
      <c r="U119" s="2"/>
      <c r="Z119" s="1"/>
    </row>
    <row r="120" customFormat="false" ht="12.75" hidden="false" customHeight="false" outlineLevel="0" collapsed="false">
      <c r="A120" s="1" t="n">
        <v>5.49075660064723</v>
      </c>
      <c r="B120" s="2" t="n">
        <f aca="true">IF($L$1&lt;=10,SUMPRODUCT(OFFSET($L$12,-1,0):OFFSET($L$12,-$L$1,0),OFFSET(A120,-$L$1,0):OFFSET(A120,-1,0)),0)</f>
        <v>1.02777794853176</v>
      </c>
      <c r="C120" s="2" t="n">
        <f aca="true">IF($M$1&lt;=10,SUMPRODUCT(OFFSET($M$12,-1,0):OFFSET($M$12,-$M$1,0),OFFSET(D120,-$M$1,0):OFFSET(D120,-1,0)),0)</f>
        <v>-0.128488290649479</v>
      </c>
      <c r="D120" s="1" t="n">
        <f aca="false">A120-($I$5+(B120-C120))</f>
        <v>0.134952009231643</v>
      </c>
      <c r="E120" s="1" t="n">
        <f aca="false">$I$5+B120-C120</f>
        <v>5.35580459141559</v>
      </c>
      <c r="F120" s="1"/>
      <c r="G120" s="1"/>
      <c r="H120" s="1"/>
      <c r="I120" s="29"/>
      <c r="J120" s="29"/>
      <c r="K120" s="29"/>
      <c r="L120" s="29"/>
      <c r="M120" s="23"/>
      <c r="N120" s="23"/>
      <c r="U120" s="2"/>
      <c r="Z120" s="1"/>
    </row>
    <row r="121" customFormat="false" ht="12.75" hidden="false" customHeight="false" outlineLevel="0" collapsed="false">
      <c r="A121" s="1" t="n">
        <v>4.26357547358989</v>
      </c>
      <c r="B121" s="2" t="n">
        <f aca="true">IF($L$1&lt;=10,SUMPRODUCT(OFFSET($L$12,-1,0):OFFSET($L$12,-$L$1,0),OFFSET(A121,-$L$1,0):OFFSET(A121,-1,0)),0)</f>
        <v>0.882304245477689</v>
      </c>
      <c r="C121" s="2" t="n">
        <f aca="true">IF($M$1&lt;=10,SUMPRODUCT(OFFSET($M$12,-1,0):OFFSET($M$12,-$M$1,0),OFFSET(D121,-$M$1,0):OFFSET(D121,-1,0)),0)</f>
        <v>-0.0377236516372548</v>
      </c>
      <c r="D121" s="1" t="n">
        <f aca="false">A121-($I$5+(B121-C121))</f>
        <v>-0.855990775759407</v>
      </c>
      <c r="E121" s="1" t="n">
        <f aca="false">$I$5+B121-C121</f>
        <v>5.11956624934929</v>
      </c>
      <c r="F121" s="1"/>
      <c r="G121" s="1"/>
      <c r="H121" s="1"/>
      <c r="I121" s="29"/>
      <c r="J121" s="29"/>
      <c r="K121" s="29"/>
      <c r="L121" s="29"/>
      <c r="M121" s="23"/>
      <c r="N121" s="23"/>
      <c r="U121" s="2"/>
      <c r="Z121" s="1"/>
    </row>
    <row r="122" customFormat="false" ht="12.75" hidden="false" customHeight="false" outlineLevel="0" collapsed="false">
      <c r="A122" s="1" t="n">
        <v>5.25</v>
      </c>
      <c r="B122" s="2" t="n">
        <f aca="true">IF($L$1&lt;=10,SUMPRODUCT(OFFSET($L$12,-1,0):OFFSET($L$12,-$L$1,0),OFFSET(A122,-$L$1,0):OFFSET(A122,-1,0)),0)</f>
        <v>0.685109724371953</v>
      </c>
      <c r="C122" s="2" t="n">
        <f aca="true">IF($M$1&lt;=10,SUMPRODUCT(OFFSET($M$12,-1,0):OFFSET($M$12,-$M$1,0),OFFSET(D122,-$M$1,0):OFFSET(D122,-1,0)),0)</f>
        <v>0.239278377649229</v>
      </c>
      <c r="D122" s="1" t="n">
        <f aca="false">A122-($I$5+(B122-C122))</f>
        <v>0.604630301042927</v>
      </c>
      <c r="E122" s="1" t="n">
        <f aca="false">$I$5+B122-C122</f>
        <v>4.64536969895707</v>
      </c>
      <c r="F122" s="1"/>
      <c r="G122" s="1"/>
      <c r="H122" s="1"/>
      <c r="I122" s="29"/>
      <c r="J122" s="29"/>
      <c r="K122" s="29"/>
      <c r="L122" s="29"/>
      <c r="M122" s="23"/>
      <c r="N122" s="23"/>
      <c r="U122" s="2"/>
      <c r="Z122" s="1"/>
    </row>
    <row r="123" customFormat="false" ht="12.75" hidden="false" customHeight="false" outlineLevel="0" collapsed="false">
      <c r="A123" s="1" t="n">
        <v>6.19800978215907</v>
      </c>
      <c r="B123" s="2" t="n">
        <f aca="true">IF($L$1&lt;=10,SUMPRODUCT(OFFSET($L$12,-1,0):OFFSET($L$12,-$L$1,0),OFFSET(A123,-$L$1,0):OFFSET(A123,-1,0)),0)</f>
        <v>0.843617305529779</v>
      </c>
      <c r="C123" s="2" t="n">
        <f aca="true">IF($M$1&lt;=10,SUMPRODUCT(OFFSET($M$12,-1,0):OFFSET($M$12,-$M$1,0),OFFSET(D123,-$M$1,0):OFFSET(D123,-1,0)),0)</f>
        <v>-0.16901462212927</v>
      </c>
      <c r="D123" s="1" t="n">
        <f aca="false">A123-($I$5+(B123-C123))</f>
        <v>0.985839502265675</v>
      </c>
      <c r="E123" s="1" t="n">
        <f aca="false">$I$5+B123-C123</f>
        <v>5.2121702798934</v>
      </c>
      <c r="F123" s="1"/>
      <c r="G123" s="1"/>
      <c r="H123" s="1"/>
      <c r="I123" s="29"/>
      <c r="J123" s="29"/>
      <c r="K123" s="29"/>
      <c r="L123" s="29"/>
      <c r="M123" s="23"/>
      <c r="N123" s="23"/>
      <c r="U123" s="2"/>
      <c r="Z123" s="1"/>
    </row>
    <row r="124" customFormat="false" ht="12.75" hidden="false" customHeight="false" outlineLevel="0" collapsed="false">
      <c r="A124" s="1" t="n">
        <v>5.20282645499505</v>
      </c>
      <c r="B124" s="2" t="n">
        <f aca="true">IF($L$1&lt;=10,SUMPRODUCT(OFFSET($L$12,-1,0):OFFSET($L$12,-$L$1,0),OFFSET(A124,-$L$1,0):OFFSET(A124,-1,0)),0)</f>
        <v>0.995952059442333</v>
      </c>
      <c r="C124" s="2" t="n">
        <f aca="true">IF($M$1&lt;=10,SUMPRODUCT(OFFSET($M$12,-1,0):OFFSET($M$12,-$M$1,0),OFFSET(D124,-$M$1,0):OFFSET(D124,-1,0)),0)</f>
        <v>-0.275575489134658</v>
      </c>
      <c r="D124" s="1" t="n">
        <f aca="false">A124-($I$5+(B124-C124))</f>
        <v>-0.268239445816294</v>
      </c>
      <c r="E124" s="1" t="n">
        <f aca="false">$I$5+B124-C124</f>
        <v>5.47106590081134</v>
      </c>
      <c r="F124" s="1"/>
      <c r="G124" s="1"/>
      <c r="H124" s="1"/>
      <c r="I124" s="29"/>
      <c r="J124" s="29"/>
      <c r="K124" s="29"/>
      <c r="L124" s="29"/>
      <c r="M124" s="23"/>
      <c r="N124" s="23"/>
      <c r="U124" s="2"/>
      <c r="Z124" s="1"/>
    </row>
    <row r="125" customFormat="false" ht="12.75" hidden="false" customHeight="false" outlineLevel="0" collapsed="false">
      <c r="A125" s="1" t="n">
        <v>4.02039453872655</v>
      </c>
      <c r="B125" s="2" t="n">
        <f aca="true">IF($L$1&lt;=10,SUMPRODUCT(OFFSET($L$12,-1,0):OFFSET($L$12,-$L$1,0),OFFSET(A125,-$L$1,0):OFFSET(A125,-1,0)),0)</f>
        <v>0.836037035257519</v>
      </c>
      <c r="C125" s="2" t="n">
        <f aca="true">IF($M$1&lt;=10,SUMPRODUCT(OFFSET($M$12,-1,0):OFFSET($M$12,-$M$1,0),OFFSET(D125,-$M$1,0):OFFSET(D125,-1,0)),0)</f>
        <v>0.0749819989117396</v>
      </c>
      <c r="D125" s="1" t="n">
        <f aca="false">A125-($I$5+(B125-C125))</f>
        <v>-0.940198849853582</v>
      </c>
      <c r="E125" s="1" t="n">
        <f aca="false">$I$5+B125-C125</f>
        <v>4.96059338858013</v>
      </c>
      <c r="F125" s="1"/>
      <c r="G125" s="1"/>
      <c r="H125" s="1"/>
      <c r="I125" s="29"/>
      <c r="J125" s="29"/>
      <c r="K125" s="29"/>
      <c r="L125" s="29"/>
      <c r="M125" s="23"/>
      <c r="N125" s="23"/>
      <c r="U125" s="2"/>
      <c r="Z125" s="1"/>
    </row>
    <row r="126" customFormat="false" ht="12.75" hidden="false" customHeight="false" outlineLevel="0" collapsed="false">
      <c r="A126" s="1" t="n">
        <v>3.70694920269036</v>
      </c>
      <c r="B126" s="2" t="n">
        <f aca="true">IF($L$1&lt;=10,SUMPRODUCT(OFFSET($L$12,-1,0):OFFSET($L$12,-$L$1,0),OFFSET(A126,-$L$1,0):OFFSET(A126,-1,0)),0)</f>
        <v>0.646033220557548</v>
      </c>
      <c r="C126" s="2" t="n">
        <f aca="true">IF($M$1&lt;=10,SUMPRODUCT(OFFSET($M$12,-1,0):OFFSET($M$12,-$M$1,0),OFFSET(D126,-$M$1,0):OFFSET(D126,-1,0)),0)</f>
        <v>0.262817382887159</v>
      </c>
      <c r="D126" s="1" t="n">
        <f aca="false">A126-($I$5+(B126-C126))</f>
        <v>-0.875804987214375</v>
      </c>
      <c r="E126" s="1" t="n">
        <f aca="false">$I$5+B126-C126</f>
        <v>4.58275418990474</v>
      </c>
      <c r="F126" s="1"/>
      <c r="G126" s="1"/>
      <c r="H126" s="1"/>
      <c r="I126" s="29"/>
      <c r="J126" s="29"/>
      <c r="K126" s="29"/>
      <c r="L126" s="29"/>
      <c r="M126" s="23"/>
      <c r="N126" s="23"/>
      <c r="U126" s="2"/>
      <c r="Z126" s="1"/>
    </row>
    <row r="127" customFormat="false" ht="12.75" hidden="false" customHeight="false" outlineLevel="0" collapsed="false">
      <c r="A127" s="1" t="n">
        <v>4.46844600206939</v>
      </c>
      <c r="B127" s="2" t="n">
        <f aca="true">IF($L$1&lt;=10,SUMPRODUCT(OFFSET($L$12,-1,0):OFFSET($L$12,-$L$1,0),OFFSET(A127,-$L$1,0):OFFSET(A127,-1,0)),0)</f>
        <v>0.595665999639887</v>
      </c>
      <c r="C127" s="2" t="n">
        <f aca="true">IF($M$1&lt;=10,SUMPRODUCT(OFFSET($M$12,-1,0):OFFSET($M$12,-$M$1,0),OFFSET(D127,-$M$1,0):OFFSET(D127,-1,0)),0)</f>
        <v>0.24481712001142</v>
      </c>
      <c r="D127" s="1" t="n">
        <f aca="false">A127-($I$5+(B127-C127))</f>
        <v>-0.0819412297934319</v>
      </c>
      <c r="E127" s="1" t="n">
        <f aca="false">$I$5+B127-C127</f>
        <v>4.55038723186282</v>
      </c>
      <c r="F127" s="1"/>
      <c r="G127" s="1"/>
      <c r="H127" s="1"/>
      <c r="I127" s="29"/>
      <c r="J127" s="29"/>
      <c r="K127" s="29"/>
      <c r="L127" s="29"/>
      <c r="M127" s="23"/>
      <c r="N127" s="23"/>
      <c r="U127" s="2"/>
      <c r="Z127" s="1"/>
    </row>
    <row r="128" customFormat="false" ht="12.75" hidden="false" customHeight="false" outlineLevel="0" collapsed="false">
      <c r="A128" s="1" t="n">
        <v>4.90770825571863</v>
      </c>
      <c r="B128" s="2" t="n">
        <f aca="true">IF($L$1&lt;=10,SUMPRODUCT(OFFSET($L$12,-1,0):OFFSET($L$12,-$L$1,0),OFFSET(A128,-$L$1,0):OFFSET(A128,-1,0)),0)</f>
        <v>0.718030166889731</v>
      </c>
      <c r="C128" s="2" t="n">
        <f aca="true">IF($M$1&lt;=10,SUMPRODUCT(OFFSET($M$12,-1,0):OFFSET($M$12,-$M$1,0),OFFSET(D128,-$M$1,0):OFFSET(D128,-1,0)),0)</f>
        <v>0.0229053455747354</v>
      </c>
      <c r="D128" s="1" t="n">
        <f aca="false">A128-($I$5+(B128-C128))</f>
        <v>0.0130450821692847</v>
      </c>
      <c r="E128" s="1" t="n">
        <f aca="false">$I$5+B128-C128</f>
        <v>4.89466317354935</v>
      </c>
      <c r="F128" s="1"/>
      <c r="G128" s="1"/>
      <c r="H128" s="1"/>
      <c r="I128" s="29"/>
      <c r="J128" s="29"/>
      <c r="K128" s="29"/>
      <c r="L128" s="29"/>
      <c r="M128" s="23"/>
      <c r="N128" s="23"/>
      <c r="U128" s="2"/>
      <c r="Z128" s="1"/>
    </row>
    <row r="129" customFormat="false" ht="12.75" hidden="false" customHeight="false" outlineLevel="0" collapsed="false">
      <c r="A129" s="1" t="n">
        <v>5.66801127341904</v>
      </c>
      <c r="B129" s="2" t="n">
        <f aca="true">IF($L$1&lt;=10,SUMPRODUCT(OFFSET($L$12,-1,0):OFFSET($L$12,-$L$1,0),OFFSET(A129,-$L$1,0):OFFSET(A129,-1,0)),0)</f>
        <v>0.788614783812496</v>
      </c>
      <c r="C129" s="2" t="n">
        <f aca="true">IF($M$1&lt;=10,SUMPRODUCT(OFFSET($M$12,-1,0):OFFSET($M$12,-$M$1,0),OFFSET(D129,-$M$1,0):OFFSET(D129,-1,0)),0)</f>
        <v>-0.00364654174573098</v>
      </c>
      <c r="D129" s="1" t="n">
        <f aca="false">A129-($I$5+(B129-C129))</f>
        <v>0.676211595626464</v>
      </c>
      <c r="E129" s="1" t="n">
        <f aca="false">$I$5+B129-C129</f>
        <v>4.99179967779258</v>
      </c>
      <c r="F129" s="1"/>
      <c r="G129" s="1"/>
      <c r="H129" s="1"/>
      <c r="I129" s="29"/>
      <c r="J129" s="29"/>
      <c r="K129" s="29"/>
      <c r="L129" s="29"/>
      <c r="M129" s="23"/>
      <c r="N129" s="23"/>
      <c r="U129" s="2"/>
      <c r="Z129" s="1"/>
    </row>
    <row r="130" customFormat="false" ht="12.75" hidden="false" customHeight="false" outlineLevel="0" collapsed="false">
      <c r="A130" s="1" t="n">
        <v>6.1</v>
      </c>
      <c r="B130" s="2" t="n">
        <f aca="true">IF($L$1&lt;=10,SUMPRODUCT(OFFSET($L$12,-1,0):OFFSET($L$12,-$L$1,0),OFFSET(A130,-$L$1,0):OFFSET(A130,-1,0)),0)</f>
        <v>0.910787123465559</v>
      </c>
      <c r="C130" s="2" t="n">
        <f aca="true">IF($M$1&lt;=10,SUMPRODUCT(OFFSET($M$12,-1,0):OFFSET($M$12,-$M$1,0),OFFSET(D130,-$M$1,0):OFFSET(D130,-1,0)),0)</f>
        <v>-0.189024015364594</v>
      </c>
      <c r="D130" s="1" t="n">
        <f aca="false">A130-($I$5+(B130-C130))</f>
        <v>0.800650508935497</v>
      </c>
      <c r="E130" s="1" t="n">
        <f aca="false">$I$5+B130-C130</f>
        <v>5.2993494910645</v>
      </c>
      <c r="F130" s="1"/>
      <c r="G130" s="1"/>
      <c r="H130" s="1"/>
      <c r="I130" s="29"/>
      <c r="J130" s="29"/>
      <c r="K130" s="29"/>
      <c r="L130" s="29"/>
      <c r="M130" s="23"/>
      <c r="N130" s="23"/>
      <c r="U130" s="2"/>
      <c r="Z130" s="1"/>
    </row>
    <row r="131" customFormat="false" ht="12.75" hidden="false" customHeight="false" outlineLevel="0" collapsed="false">
      <c r="A131" s="1" t="n">
        <v>4.44776216916816</v>
      </c>
      <c r="B131" s="2" t="n">
        <f aca="true">IF($L$1&lt;=10,SUMPRODUCT(OFFSET($L$12,-1,0):OFFSET($L$12,-$L$1,0),OFFSET(A131,-$L$1,0):OFFSET(A131,-1,0)),0)</f>
        <v>0.980202964520315</v>
      </c>
      <c r="C131" s="2" t="n">
        <f aca="true">IF($M$1&lt;=10,SUMPRODUCT(OFFSET($M$12,-1,0):OFFSET($M$12,-$M$1,0),OFFSET(D131,-$M$1,0):OFFSET(D131,-1,0)),0)</f>
        <v>-0.223808901062226</v>
      </c>
      <c r="D131" s="1" t="n">
        <f aca="false">A131-($I$5+(B131-C131))</f>
        <v>-0.955788048648733</v>
      </c>
      <c r="E131" s="1" t="n">
        <f aca="false">$I$5+B131-C131</f>
        <v>5.40355021781689</v>
      </c>
      <c r="F131" s="1"/>
      <c r="G131" s="1"/>
      <c r="H131" s="1"/>
      <c r="I131" s="29"/>
      <c r="J131" s="29"/>
      <c r="K131" s="29"/>
      <c r="L131" s="29"/>
      <c r="M131" s="23"/>
      <c r="N131" s="23"/>
      <c r="U131" s="2"/>
      <c r="Z131" s="1"/>
    </row>
    <row r="132" customFormat="false" ht="12.75" hidden="false" customHeight="false" outlineLevel="0" collapsed="false">
      <c r="A132" s="1" t="n">
        <v>6.27606104288742</v>
      </c>
      <c r="B132" s="2" t="n">
        <f aca="true">IF($L$1&lt;=10,SUMPRODUCT(OFFSET($L$12,-1,0):OFFSET($L$12,-$L$1,0),OFFSET(A132,-$L$1,0):OFFSET(A132,-1,0)),0)</f>
        <v>0.714706502245891</v>
      </c>
      <c r="C132" s="2" t="n">
        <f aca="true">IF($M$1&lt;=10,SUMPRODUCT(OFFSET($M$12,-1,0):OFFSET($M$12,-$M$1,0),OFFSET(D132,-$M$1,0):OFFSET(D132,-1,0)),0)</f>
        <v>0.26717509129032</v>
      </c>
      <c r="D132" s="1" t="n">
        <f aca="false">A132-($I$5+(B132-C132))</f>
        <v>1.6289912796975</v>
      </c>
      <c r="E132" s="1" t="n">
        <f aca="false">$I$5+B132-C132</f>
        <v>4.64706976318992</v>
      </c>
      <c r="F132" s="1"/>
      <c r="G132" s="1"/>
      <c r="H132" s="1"/>
      <c r="I132" s="29"/>
      <c r="J132" s="29"/>
      <c r="K132" s="29"/>
      <c r="L132" s="29"/>
      <c r="M132" s="23"/>
      <c r="N132" s="23"/>
      <c r="U132" s="2"/>
      <c r="Z132" s="1"/>
    </row>
    <row r="133" customFormat="false" ht="12.75" hidden="false" customHeight="false" outlineLevel="0" collapsed="false">
      <c r="A133" s="1" t="n">
        <v>5.5</v>
      </c>
      <c r="B133" s="2" t="n">
        <f aca="true">IF($L$1&lt;=10,SUMPRODUCT(OFFSET($L$12,-1,0):OFFSET($L$12,-$L$1,0),OFFSET(A133,-$L$1,0):OFFSET(A133,-1,0)),0)</f>
        <v>1.00849403930307</v>
      </c>
      <c r="C133" s="2" t="n">
        <f aca="true">IF($M$1&lt;=10,SUMPRODUCT(OFFSET($M$12,-1,0):OFFSET($M$12,-$M$1,0),OFFSET(D133,-$M$1,0):OFFSET(D133,-1,0)),0)</f>
        <v>-0.455358166990709</v>
      </c>
      <c r="D133" s="1" t="n">
        <f aca="false">A133-($I$5+(B133-C133))</f>
        <v>-0.163390558528125</v>
      </c>
      <c r="E133" s="1" t="n">
        <f aca="false">$I$5+B133-C133</f>
        <v>5.66339055852813</v>
      </c>
      <c r="F133" s="1"/>
      <c r="G133" s="1"/>
      <c r="H133" s="1"/>
      <c r="I133" s="29"/>
      <c r="J133" s="29"/>
      <c r="K133" s="29"/>
      <c r="L133" s="29"/>
      <c r="M133" s="23"/>
      <c r="N133" s="23"/>
      <c r="U133" s="2"/>
      <c r="Z133" s="1"/>
    </row>
    <row r="134" customFormat="false" ht="12.75" hidden="false" customHeight="false" outlineLevel="0" collapsed="false">
      <c r="A134" s="1" t="n">
        <v>4.63522006463502</v>
      </c>
      <c r="B134" s="2" t="n">
        <f aca="true">IF($L$1&lt;=10,SUMPRODUCT(OFFSET($L$12,-1,0):OFFSET($L$12,-$L$1,0),OFFSET(A134,-$L$1,0):OFFSET(A134,-1,0)),0)</f>
        <v>0.883789558174054</v>
      </c>
      <c r="C134" s="2" t="n">
        <f aca="true">IF($M$1&lt;=10,SUMPRODUCT(OFFSET($M$12,-1,0):OFFSET($M$12,-$M$1,0),OFFSET(D134,-$M$1,0):OFFSET(D134,-1,0)),0)</f>
        <v>0.0456731881638871</v>
      </c>
      <c r="D134" s="1" t="n">
        <f aca="false">A134-($I$5+(B134-C134))</f>
        <v>-0.402434657609499</v>
      </c>
      <c r="E134" s="1" t="n">
        <f aca="false">$I$5+B134-C134</f>
        <v>5.03765472224452</v>
      </c>
      <c r="F134" s="1"/>
      <c r="G134" s="1"/>
      <c r="H134" s="1"/>
      <c r="I134" s="29"/>
      <c r="J134" s="29"/>
      <c r="K134" s="29"/>
      <c r="L134" s="29"/>
      <c r="M134" s="23"/>
      <c r="N134" s="23"/>
      <c r="U134" s="2"/>
      <c r="Z134" s="1"/>
    </row>
    <row r="135" customFormat="false" ht="12.75" hidden="false" customHeight="false" outlineLevel="0" collapsed="false">
      <c r="A135" s="1" t="n">
        <v>4.40514627966553</v>
      </c>
      <c r="B135" s="2" t="n">
        <f aca="true">IF($L$1&lt;=10,SUMPRODUCT(OFFSET($L$12,-1,0):OFFSET($L$12,-$L$1,0),OFFSET(A135,-$L$1,0):OFFSET(A135,-1,0)),0)</f>
        <v>0.744828925993326</v>
      </c>
      <c r="C135" s="2" t="n">
        <f aca="true">IF($M$1&lt;=10,SUMPRODUCT(OFFSET($M$12,-1,0):OFFSET($M$12,-$M$1,0),OFFSET(D135,-$M$1,0):OFFSET(D135,-1,0)),0)</f>
        <v>0.112494100064566</v>
      </c>
      <c r="D135" s="1" t="n">
        <f aca="false">A135-($I$5+(B135-C135))</f>
        <v>-0.426726898497582</v>
      </c>
      <c r="E135" s="1" t="n">
        <f aca="false">$I$5+B135-C135</f>
        <v>4.83187317816311</v>
      </c>
      <c r="F135" s="1"/>
      <c r="G135" s="1"/>
      <c r="H135" s="1"/>
      <c r="I135" s="29"/>
      <c r="J135" s="29"/>
      <c r="K135" s="29"/>
      <c r="L135" s="29"/>
      <c r="M135" s="23"/>
      <c r="N135" s="23"/>
      <c r="U135" s="2"/>
      <c r="Z135" s="1"/>
    </row>
    <row r="136" customFormat="false" ht="12.75" hidden="false" customHeight="false" outlineLevel="0" collapsed="false">
      <c r="A136" s="1" t="n">
        <v>4.17884952900129</v>
      </c>
      <c r="B136" s="2" t="n">
        <f aca="true">IF($L$1&lt;=10,SUMPRODUCT(OFFSET($L$12,-1,0):OFFSET($L$12,-$L$1,0),OFFSET(A136,-$L$1,0):OFFSET(A136,-1,0)),0)</f>
        <v>0.70785859712685</v>
      </c>
      <c r="C136" s="2" t="n">
        <f aca="true">IF($M$1&lt;=10,SUMPRODUCT(OFFSET($M$12,-1,0):OFFSET($M$12,-$M$1,0),OFFSET(D136,-$M$1,0):OFFSET(D136,-1,0)),0)</f>
        <v>0.119284603132788</v>
      </c>
      <c r="D136" s="1" t="n">
        <f aca="false">A136-($I$5+(B136-C136))</f>
        <v>-0.609262817227117</v>
      </c>
      <c r="E136" s="1" t="n">
        <f aca="false">$I$5+B136-C136</f>
        <v>4.78811234622841</v>
      </c>
      <c r="F136" s="1"/>
      <c r="G136" s="1"/>
      <c r="H136" s="1"/>
      <c r="I136" s="29"/>
      <c r="J136" s="29"/>
      <c r="K136" s="29"/>
      <c r="L136" s="29"/>
      <c r="M136" s="23"/>
      <c r="N136" s="23"/>
      <c r="U136" s="2"/>
      <c r="Z136" s="1"/>
    </row>
    <row r="137" customFormat="false" ht="12.75" hidden="false" customHeight="false" outlineLevel="0" collapsed="false">
      <c r="A137" s="1" t="n">
        <v>5.91029026483654</v>
      </c>
      <c r="B137" s="2" t="n">
        <f aca="true">IF($L$1&lt;=10,SUMPRODUCT(OFFSET($L$12,-1,0):OFFSET($L$12,-$L$1,0),OFFSET(A137,-$L$1,0):OFFSET(A137,-1,0)),0)</f>
        <v>0.671495196165801</v>
      </c>
      <c r="C137" s="2" t="n">
        <f aca="true">IF($M$1&lt;=10,SUMPRODUCT(OFFSET($M$12,-1,0):OFFSET($M$12,-$M$1,0),OFFSET(D137,-$M$1,0):OFFSET(D137,-1,0)),0)</f>
        <v>0.170309567108091</v>
      </c>
      <c r="D137" s="1" t="n">
        <f aca="false">A137-($I$5+(B137-C137))</f>
        <v>1.20956628354448</v>
      </c>
      <c r="E137" s="1" t="n">
        <f aca="false">$I$5+B137-C137</f>
        <v>4.70072398129206</v>
      </c>
      <c r="F137" s="1"/>
      <c r="G137" s="1"/>
      <c r="H137" s="1"/>
      <c r="I137" s="29"/>
      <c r="J137" s="29"/>
      <c r="K137" s="29"/>
      <c r="L137" s="29"/>
      <c r="M137" s="23"/>
      <c r="N137" s="23"/>
      <c r="U137" s="2"/>
      <c r="Z137" s="1"/>
    </row>
    <row r="138" customFormat="false" ht="12.75" hidden="false" customHeight="false" outlineLevel="0" collapsed="false">
      <c r="A138" s="1" t="n">
        <v>5.10800501972462</v>
      </c>
      <c r="B138" s="2" t="n">
        <f aca="true">IF($L$1&lt;=10,SUMPRODUCT(OFFSET($L$12,-1,0):OFFSET($L$12,-$L$1,0),OFFSET(A138,-$L$1,0):OFFSET(A138,-1,0)),0)</f>
        <v>0.949718694880054</v>
      </c>
      <c r="C138" s="2" t="n">
        <f aca="true">IF($M$1&lt;=10,SUMPRODUCT(OFFSET($M$12,-1,0):OFFSET($M$12,-$M$1,0),OFFSET(D138,-$M$1,0):OFFSET(D138,-1,0)),0)</f>
        <v>-0.338114692566591</v>
      </c>
      <c r="D138" s="1" t="n">
        <f aca="false">A138-($I$5+(B138-C138))</f>
        <v>-0.379366719956376</v>
      </c>
      <c r="E138" s="1" t="n">
        <f aca="false">$I$5+B138-C138</f>
        <v>5.487371739681</v>
      </c>
      <c r="F138" s="1"/>
      <c r="G138" s="1"/>
      <c r="H138" s="1"/>
      <c r="I138" s="29"/>
      <c r="J138" s="29"/>
      <c r="K138" s="29"/>
      <c r="L138" s="29"/>
      <c r="M138" s="23"/>
      <c r="N138" s="23"/>
      <c r="U138" s="2"/>
      <c r="Z138" s="1"/>
    </row>
    <row r="139" customFormat="false" ht="12.75" hidden="false" customHeight="false" outlineLevel="0" collapsed="false">
      <c r="A139" s="1" t="n">
        <v>5.55</v>
      </c>
      <c r="B139" s="2" t="n">
        <f aca="true">IF($L$1&lt;=10,SUMPRODUCT(OFFSET($L$12,-1,0):OFFSET($L$12,-$L$1,0),OFFSET(A139,-$L$1,0):OFFSET(A139,-1,0)),0)</f>
        <v>0.820800272642413</v>
      </c>
      <c r="C139" s="2" t="n">
        <f aca="true">IF($M$1&lt;=10,SUMPRODUCT(OFFSET($M$12,-1,0):OFFSET($M$12,-$M$1,0),OFFSET(D139,-$M$1,0):OFFSET(D139,-1,0)),0)</f>
        <v>0.106045831165341</v>
      </c>
      <c r="D139" s="1" t="n">
        <f aca="false">A139-($I$5+(B139-C139))</f>
        <v>0.635707206288578</v>
      </c>
      <c r="E139" s="1" t="n">
        <f aca="false">$I$5+B139-C139</f>
        <v>4.91429279371142</v>
      </c>
      <c r="F139" s="1"/>
      <c r="G139" s="1"/>
      <c r="H139" s="1"/>
      <c r="I139" s="29"/>
      <c r="J139" s="29"/>
      <c r="K139" s="29"/>
      <c r="L139" s="29"/>
      <c r="M139" s="23"/>
      <c r="N139" s="23"/>
      <c r="U139" s="2"/>
      <c r="Z139" s="1"/>
    </row>
    <row r="140" customFormat="false" ht="12.75" hidden="false" customHeight="false" outlineLevel="0" collapsed="false">
      <c r="A140" s="1" t="n">
        <v>5.25824672941933</v>
      </c>
      <c r="B140" s="2" t="n">
        <f aca="true">IF($L$1&lt;=10,SUMPRODUCT(OFFSET($L$12,-1,0):OFFSET($L$12,-$L$1,0),OFFSET(A140,-$L$1,0):OFFSET(A140,-1,0)),0)</f>
        <v>0.891824008702909</v>
      </c>
      <c r="C140" s="2" t="n">
        <f aca="true">IF($M$1&lt;=10,SUMPRODUCT(OFFSET($M$12,-1,0):OFFSET($M$12,-$M$1,0),OFFSET(D140,-$M$1,0):OFFSET(D140,-1,0)),0)</f>
        <v>-0.177701668392053</v>
      </c>
      <c r="D140" s="1" t="n">
        <f aca="false">A140-($I$5+(B140-C140))</f>
        <v>-0.0108172999099798</v>
      </c>
      <c r="E140" s="1" t="n">
        <f aca="false">$I$5+B140-C140</f>
        <v>5.26906402932931</v>
      </c>
      <c r="F140" s="1"/>
      <c r="G140" s="1"/>
      <c r="H140" s="1"/>
      <c r="I140" s="29"/>
      <c r="J140" s="29"/>
      <c r="K140" s="29"/>
      <c r="L140" s="29"/>
      <c r="M140" s="23"/>
      <c r="N140" s="23"/>
      <c r="U140" s="2"/>
      <c r="Z140" s="1"/>
    </row>
    <row r="141" customFormat="false" ht="12.75" hidden="false" customHeight="false" outlineLevel="0" collapsed="false">
      <c r="A141" s="1" t="n">
        <v>3.94724921495307</v>
      </c>
      <c r="B141" s="2" t="n">
        <f aca="true">IF($L$1&lt;=10,SUMPRODUCT(OFFSET($L$12,-1,0):OFFSET($L$12,-$L$1,0),OFFSET(A141,-$L$1,0):OFFSET(A141,-1,0)),0)</f>
        <v>0.844942464320669</v>
      </c>
      <c r="C141" s="2" t="n">
        <f aca="true">IF($M$1&lt;=10,SUMPRODUCT(OFFSET($M$12,-1,0):OFFSET($M$12,-$M$1,0),OFFSET(D141,-$M$1,0):OFFSET(D141,-1,0)),0)</f>
        <v>0.0030238012444805</v>
      </c>
      <c r="D141" s="1" t="n">
        <f aca="false">A141-($I$5+(B141-C141))</f>
        <v>-1.09420780035746</v>
      </c>
      <c r="E141" s="1" t="n">
        <f aca="false">$I$5+B141-C141</f>
        <v>5.04145701531054</v>
      </c>
      <c r="F141" s="1"/>
      <c r="G141" s="1"/>
      <c r="H141" s="1"/>
      <c r="I141" s="29"/>
      <c r="J141" s="29"/>
      <c r="K141" s="29"/>
      <c r="L141" s="29"/>
      <c r="M141" s="23"/>
      <c r="N141" s="23"/>
      <c r="U141" s="2"/>
      <c r="Z141" s="1"/>
    </row>
    <row r="142" customFormat="false" ht="12.75" hidden="false" customHeight="false" outlineLevel="0" collapsed="false">
      <c r="A142" s="1" t="n">
        <v>6.00395495878628</v>
      </c>
      <c r="B142" s="2" t="n">
        <f aca="true">IF($L$1&lt;=10,SUMPRODUCT(OFFSET($L$12,-1,0):OFFSET($L$12,-$L$1,0),OFFSET(A142,-$L$1,0):OFFSET(A142,-1,0)),0)</f>
        <v>0.634279570852047</v>
      </c>
      <c r="C142" s="2" t="n">
        <f aca="true">IF($M$1&lt;=10,SUMPRODUCT(OFFSET($M$12,-1,0):OFFSET($M$12,-$M$1,0),OFFSET(D142,-$M$1,0):OFFSET(D142,-1,0)),0)</f>
        <v>0.305868094254155</v>
      </c>
      <c r="D142" s="1" t="n">
        <f aca="false">A142-($I$5+(B142-C142))</f>
        <v>1.47600512995403</v>
      </c>
      <c r="E142" s="1" t="n">
        <f aca="false">$I$5+B142-C142</f>
        <v>4.52794982883224</v>
      </c>
      <c r="F142" s="1"/>
      <c r="G142" s="1"/>
      <c r="H142" s="1"/>
      <c r="I142" s="29"/>
      <c r="J142" s="29"/>
      <c r="K142" s="29"/>
      <c r="L142" s="29"/>
      <c r="M142" s="23"/>
      <c r="N142" s="23"/>
      <c r="U142" s="2"/>
      <c r="Z142" s="1"/>
    </row>
    <row r="143" customFormat="false" ht="12.75" hidden="false" customHeight="false" outlineLevel="0" collapsed="false">
      <c r="A143" s="1" t="n">
        <v>4.53</v>
      </c>
      <c r="B143" s="2" t="n">
        <f aca="true">IF($L$1&lt;=10,SUMPRODUCT(OFFSET($L$12,-1,0):OFFSET($L$12,-$L$1,0),OFFSET(A143,-$L$1,0):OFFSET(A143,-1,0)),0)</f>
        <v>0.964769581876844</v>
      </c>
      <c r="C143" s="2" t="n">
        <f aca="true">IF($M$1&lt;=10,SUMPRODUCT(OFFSET($M$12,-1,0):OFFSET($M$12,-$M$1,0),OFFSET(D143,-$M$1,0):OFFSET(D143,-1,0)),0)</f>
        <v>-0.412593363034799</v>
      </c>
      <c r="D143" s="1" t="n">
        <f aca="false">A143-($I$5+(B143-C143))</f>
        <v>-1.04690129714599</v>
      </c>
      <c r="E143" s="1" t="n">
        <f aca="false">$I$5+B143-C143</f>
        <v>5.57690129714599</v>
      </c>
      <c r="F143" s="1"/>
      <c r="G143" s="1"/>
      <c r="H143" s="1"/>
      <c r="I143" s="29"/>
      <c r="J143" s="29"/>
      <c r="K143" s="29"/>
      <c r="L143" s="29"/>
      <c r="M143" s="23"/>
      <c r="N143" s="23"/>
      <c r="U143" s="2"/>
      <c r="Z143" s="1"/>
    </row>
    <row r="144" customFormat="false" ht="12.75" hidden="false" customHeight="false" outlineLevel="0" collapsed="false">
      <c r="A144" s="1" t="n">
        <v>4.79153081883479</v>
      </c>
      <c r="B144" s="2" t="n">
        <f aca="true">IF($L$1&lt;=10,SUMPRODUCT(OFFSET($L$12,-1,0):OFFSET($L$12,-$L$1,0),OFFSET(A144,-$L$1,0):OFFSET(A144,-1,0)),0)</f>
        <v>0.727921217914266</v>
      </c>
      <c r="C144" s="2" t="n">
        <f aca="true">IF($M$1&lt;=10,SUMPRODUCT(OFFSET($M$12,-1,0):OFFSET($M$12,-$M$1,0),OFFSET(D144,-$M$1,0):OFFSET(D144,-1,0)),0)</f>
        <v>0.292644326357057</v>
      </c>
      <c r="D144" s="1" t="n">
        <f aca="false">A144-($I$5+(B144-C144))</f>
        <v>0.156715575043226</v>
      </c>
      <c r="E144" s="1" t="n">
        <f aca="false">$I$5+B144-C144</f>
        <v>4.63481524379156</v>
      </c>
      <c r="F144" s="1"/>
      <c r="G144" s="1"/>
      <c r="H144" s="1"/>
      <c r="I144" s="29"/>
      <c r="J144" s="29"/>
      <c r="K144" s="29"/>
      <c r="L144" s="29"/>
      <c r="M144" s="23"/>
      <c r="N144" s="23"/>
      <c r="U144" s="2"/>
      <c r="Z144" s="1"/>
    </row>
    <row r="145" customFormat="false" ht="12.75" hidden="false" customHeight="false" outlineLevel="0" collapsed="false">
      <c r="A145" s="1" t="n">
        <v>4.20836601161622</v>
      </c>
      <c r="B145" s="2" t="n">
        <f aca="true">IF($L$1&lt;=10,SUMPRODUCT(OFFSET($L$12,-1,0):OFFSET($L$12,-$L$1,0),OFFSET(A145,-$L$1,0):OFFSET(A145,-1,0)),0)</f>
        <v>0.769946346428247</v>
      </c>
      <c r="C145" s="2" t="n">
        <f aca="true">IF($M$1&lt;=10,SUMPRODUCT(OFFSET($M$12,-1,0):OFFSET($M$12,-$M$1,0),OFFSET(D145,-$M$1,0):OFFSET(D145,-1,0)),0)</f>
        <v>-0.0438073044834408</v>
      </c>
      <c r="D145" s="1" t="n">
        <f aca="false">A145-($I$5+(B145-C145))</f>
        <v>-0.804925991529822</v>
      </c>
      <c r="E145" s="1" t="n">
        <f aca="false">$I$5+B145-C145</f>
        <v>5.01329200314604</v>
      </c>
      <c r="F145" s="1"/>
      <c r="G145" s="1"/>
      <c r="H145" s="1"/>
      <c r="I145" s="29"/>
      <c r="J145" s="29"/>
      <c r="K145" s="29"/>
      <c r="L145" s="29"/>
      <c r="M145" s="23"/>
      <c r="N145" s="23"/>
      <c r="U145" s="2"/>
      <c r="Z145" s="1"/>
    </row>
    <row r="146" customFormat="false" ht="12.75" hidden="false" customHeight="false" outlineLevel="0" collapsed="false">
      <c r="A146" s="1" t="n">
        <v>4.77425709052029</v>
      </c>
      <c r="B146" s="2" t="n">
        <f aca="true">IF($L$1&lt;=10,SUMPRODUCT(OFFSET($L$12,-1,0):OFFSET($L$12,-$L$1,0),OFFSET(A146,-$L$1,0):OFFSET(A146,-1,0)),0)</f>
        <v>0.676238170552909</v>
      </c>
      <c r="C146" s="2" t="n">
        <f aca="true">IF($M$1&lt;=10,SUMPRODUCT(OFFSET($M$12,-1,0):OFFSET($M$12,-$M$1,0),OFFSET(D146,-$M$1,0):OFFSET(D146,-1,0)),0)</f>
        <v>0.225004043075211</v>
      </c>
      <c r="D146" s="1" t="n">
        <f aca="false">A146-($I$5+(B146-C146))</f>
        <v>0.123484610808239</v>
      </c>
      <c r="E146" s="1" t="n">
        <f aca="false">$I$5+B146-C146</f>
        <v>4.65077247971205</v>
      </c>
      <c r="F146" s="1"/>
      <c r="G146" s="1"/>
      <c r="H146" s="1"/>
      <c r="I146" s="29"/>
      <c r="J146" s="29"/>
      <c r="K146" s="29"/>
      <c r="L146" s="29"/>
      <c r="M146" s="23"/>
      <c r="N146" s="23"/>
      <c r="U146" s="2"/>
      <c r="Z146" s="1"/>
    </row>
    <row r="147" customFormat="false" ht="12.75" hidden="false" customHeight="false" outlineLevel="0" collapsed="false">
      <c r="A147" s="1" t="n">
        <v>5.59379309958822</v>
      </c>
      <c r="B147" s="2" t="n">
        <f aca="true">IF($L$1&lt;=10,SUMPRODUCT(OFFSET($L$12,-1,0):OFFSET($L$12,-$L$1,0),OFFSET(A147,-$L$1,0):OFFSET(A147,-1,0)),0)</f>
        <v>0.767170648116413</v>
      </c>
      <c r="C147" s="2" t="n">
        <f aca="true">IF($M$1&lt;=10,SUMPRODUCT(OFFSET($M$12,-1,0):OFFSET($M$12,-$M$1,0),OFFSET(D147,-$M$1,0):OFFSET(D147,-1,0)),0)</f>
        <v>-0.0345181258672193</v>
      </c>
      <c r="D147" s="1" t="n">
        <f aca="false">A147-($I$5+(B147-C147))</f>
        <v>0.592565973370235</v>
      </c>
      <c r="E147" s="1" t="n">
        <f aca="false">$I$5+B147-C147</f>
        <v>5.00122712621798</v>
      </c>
      <c r="F147" s="1"/>
      <c r="G147" s="1"/>
      <c r="H147" s="1"/>
      <c r="I147" s="29"/>
      <c r="J147" s="29"/>
      <c r="K147" s="29"/>
      <c r="L147" s="29"/>
      <c r="M147" s="23"/>
      <c r="N147" s="23"/>
      <c r="U147" s="2"/>
      <c r="Z147" s="1"/>
    </row>
    <row r="148" customFormat="false" ht="12.75" hidden="false" customHeight="false" outlineLevel="0" collapsed="false">
      <c r="A148" s="1" t="n">
        <v>4.70099940707656</v>
      </c>
      <c r="B148" s="2" t="n">
        <f aca="true">IF($L$1&lt;=10,SUMPRODUCT(OFFSET($L$12,-1,0):OFFSET($L$12,-$L$1,0),OFFSET(A148,-$L$1,0):OFFSET(A148,-1,0)),0)</f>
        <v>0.898861078545844</v>
      </c>
      <c r="C148" s="2" t="n">
        <f aca="true">IF($M$1&lt;=10,SUMPRODUCT(OFFSET($M$12,-1,0):OFFSET($M$12,-$M$1,0),OFFSET(D148,-$M$1,0):OFFSET(D148,-1,0)),0)</f>
        <v>-0.165642234441576</v>
      </c>
      <c r="D148" s="1" t="n">
        <f aca="false">A148-($I$5+(B148-C148))</f>
        <v>-0.563042258145211</v>
      </c>
      <c r="E148" s="1" t="n">
        <f aca="false">$I$5+B148-C148</f>
        <v>5.26404166522177</v>
      </c>
      <c r="F148" s="1"/>
      <c r="G148" s="1"/>
      <c r="H148" s="1"/>
      <c r="I148" s="29"/>
      <c r="J148" s="29"/>
      <c r="K148" s="29"/>
      <c r="L148" s="29"/>
      <c r="M148" s="23"/>
      <c r="N148" s="23"/>
      <c r="U148" s="2"/>
      <c r="Z148" s="1"/>
    </row>
    <row r="149" customFormat="false" ht="12.75" hidden="false" customHeight="false" outlineLevel="0" collapsed="false">
      <c r="A149" s="1" t="n">
        <v>4.64373238652997</v>
      </c>
      <c r="B149" s="2" t="n">
        <f aca="true">IF($L$1&lt;=10,SUMPRODUCT(OFFSET($L$12,-1,0):OFFSET($L$12,-$L$1,0),OFFSET(A149,-$L$1,0):OFFSET(A149,-1,0)),0)</f>
        <v>0.75539894344667</v>
      </c>
      <c r="C149" s="2" t="n">
        <f aca="true">IF($M$1&lt;=10,SUMPRODUCT(OFFSET($M$12,-1,0):OFFSET($M$12,-$M$1,0),OFFSET(D149,-$M$1,0):OFFSET(D149,-1,0)),0)</f>
        <v>0.157389357329723</v>
      </c>
      <c r="D149" s="1" t="n">
        <f aca="false">A149-($I$5+(B149-C149))</f>
        <v>-0.153815551821329</v>
      </c>
      <c r="E149" s="1" t="n">
        <f aca="false">$I$5+B149-C149</f>
        <v>4.7975479383513</v>
      </c>
      <c r="F149" s="1"/>
      <c r="G149" s="1"/>
      <c r="H149" s="1"/>
      <c r="I149" s="29"/>
      <c r="J149" s="29"/>
      <c r="K149" s="29"/>
      <c r="L149" s="29"/>
      <c r="M149" s="23"/>
      <c r="N149" s="23"/>
      <c r="U149" s="2"/>
      <c r="Z149" s="1"/>
    </row>
    <row r="150" customFormat="false" ht="12.75" hidden="false" customHeight="false" outlineLevel="0" collapsed="false">
      <c r="A150" s="1" t="n">
        <v>7.08675016952229</v>
      </c>
      <c r="B150" s="2" t="n">
        <f aca="true">IF($L$1&lt;=10,SUMPRODUCT(OFFSET($L$12,-1,0):OFFSET($L$12,-$L$1,0),OFFSET(A150,-$L$1,0):OFFSET(A150,-1,0)),0)</f>
        <v>0.746196762576339</v>
      </c>
      <c r="C150" s="2" t="n">
        <f aca="true">IF($M$1&lt;=10,SUMPRODUCT(OFFSET($M$12,-1,0):OFFSET($M$12,-$M$1,0),OFFSET(D150,-$M$1,0):OFFSET(D150,-1,0)),0)</f>
        <v>0.0429966498930745</v>
      </c>
      <c r="D150" s="1" t="n">
        <f aca="false">A150-($I$5+(B150-C150))</f>
        <v>2.18401170460468</v>
      </c>
      <c r="E150" s="1" t="n">
        <f aca="false">$I$5+B150-C150</f>
        <v>4.90273846491761</v>
      </c>
      <c r="F150" s="1"/>
      <c r="G150" s="1"/>
      <c r="H150" s="1"/>
      <c r="I150" s="29"/>
      <c r="J150" s="29"/>
      <c r="K150" s="29"/>
      <c r="L150" s="29"/>
      <c r="M150" s="23"/>
      <c r="N150" s="23"/>
      <c r="U150" s="2"/>
      <c r="Z150" s="1"/>
    </row>
    <row r="151" customFormat="false" ht="12.75" hidden="false" customHeight="false" outlineLevel="0" collapsed="false">
      <c r="A151" s="1" t="n">
        <v>6.21</v>
      </c>
      <c r="B151" s="2" t="n">
        <f aca="true">IF($L$1&lt;=10,SUMPRODUCT(OFFSET($L$12,-1,0):OFFSET($L$12,-$L$1,0),OFFSET(A151,-$L$1,0):OFFSET(A151,-1,0)),0)</f>
        <v>1.13876287294764</v>
      </c>
      <c r="C151" s="2" t="n">
        <f aca="true">IF($M$1&lt;=10,SUMPRODUCT(OFFSET($M$12,-1,0):OFFSET($M$12,-$M$1,0),OFFSET(D151,-$M$1,0):OFFSET(D151,-1,0)),0)</f>
        <v>-0.610505150573746</v>
      </c>
      <c r="D151" s="1" t="n">
        <f aca="false">A151-($I$5+(B151-C151))</f>
        <v>0.261193624244266</v>
      </c>
      <c r="E151" s="1" t="n">
        <f aca="false">$I$5+B151-C151</f>
        <v>5.94880637575573</v>
      </c>
      <c r="F151" s="1"/>
      <c r="G151" s="1"/>
      <c r="H151" s="1"/>
      <c r="I151" s="29"/>
      <c r="J151" s="29"/>
      <c r="K151" s="29"/>
      <c r="L151" s="29"/>
      <c r="M151" s="23"/>
      <c r="N151" s="23"/>
      <c r="U151" s="2"/>
      <c r="Z151" s="1"/>
    </row>
    <row r="152" customFormat="false" ht="12.75" hidden="false" customHeight="false" outlineLevel="0" collapsed="false">
      <c r="A152" s="1" t="n">
        <v>5.00033591910644</v>
      </c>
      <c r="B152" s="2" t="n">
        <f aca="true">IF($L$1&lt;=10,SUMPRODUCT(OFFSET($L$12,-1,0):OFFSET($L$12,-$L$1,0),OFFSET(A152,-$L$1,0):OFFSET(A152,-1,0)),0)</f>
        <v>0.997878755683796</v>
      </c>
      <c r="C152" s="2" t="n">
        <f aca="true">IF($M$1&lt;=10,SUMPRODUCT(OFFSET($M$12,-1,0):OFFSET($M$12,-$M$1,0),OFFSET(D152,-$M$1,0):OFFSET(D152,-1,0)),0)</f>
        <v>-0.0730124534415035</v>
      </c>
      <c r="D152" s="1" t="n">
        <f aca="false">A152-($I$5+(B152-C152))</f>
        <v>-0.270093642253212</v>
      </c>
      <c r="E152" s="1" t="n">
        <f aca="false">$I$5+B152-C152</f>
        <v>5.27042956135965</v>
      </c>
      <c r="F152" s="1"/>
      <c r="G152" s="1"/>
      <c r="H152" s="1"/>
      <c r="I152" s="29"/>
      <c r="J152" s="29"/>
      <c r="K152" s="29"/>
      <c r="L152" s="29"/>
      <c r="M152" s="23"/>
      <c r="N152" s="23"/>
      <c r="U152" s="2"/>
      <c r="Z152" s="1"/>
    </row>
    <row r="153" customFormat="false" ht="12.75" hidden="false" customHeight="false" outlineLevel="0" collapsed="false">
      <c r="A153" s="1" t="n">
        <v>7.8869348857609</v>
      </c>
      <c r="B153" s="2" t="n">
        <f aca="true">IF($L$1&lt;=10,SUMPRODUCT(OFFSET($L$12,-1,0):OFFSET($L$12,-$L$1,0),OFFSET(A153,-$L$1,0):OFFSET(A153,-1,0)),0)</f>
        <v>0.803499031394351</v>
      </c>
      <c r="C153" s="2" t="n">
        <f aca="true">IF($M$1&lt;=10,SUMPRODUCT(OFFSET($M$12,-1,0):OFFSET($M$12,-$M$1,0),OFFSET(D153,-$M$1,0):OFFSET(D153,-1,0)),0)</f>
        <v>0.0755003095382474</v>
      </c>
      <c r="D153" s="1" t="n">
        <f aca="false">A153-($I$5+(B153-C153))</f>
        <v>2.95939781167045</v>
      </c>
      <c r="E153" s="1" t="n">
        <f aca="false">$I$5+B153-C153</f>
        <v>4.92753707409045</v>
      </c>
      <c r="F153" s="1"/>
      <c r="G153" s="1"/>
      <c r="H153" s="1"/>
      <c r="I153" s="29"/>
      <c r="J153" s="29"/>
      <c r="K153" s="29"/>
      <c r="L153" s="29"/>
      <c r="M153" s="23"/>
      <c r="N153" s="23"/>
      <c r="U153" s="2"/>
      <c r="Z153" s="1"/>
    </row>
    <row r="154" customFormat="false" ht="12.75" hidden="false" customHeight="false" outlineLevel="0" collapsed="false">
      <c r="A154" s="1" t="n">
        <v>7.48858351286989</v>
      </c>
      <c r="B154" s="2" t="n">
        <f aca="true">IF($L$1&lt;=10,SUMPRODUCT(OFFSET($L$12,-1,0):OFFSET($L$12,-$L$1,0),OFFSET(A154,-$L$1,0):OFFSET(A154,-1,0)),0)</f>
        <v>1.26734376327894</v>
      </c>
      <c r="C154" s="2" t="n">
        <f aca="true">IF($M$1&lt;=10,SUMPRODUCT(OFFSET($M$12,-1,0):OFFSET($M$12,-$M$1,0),OFFSET(D154,-$M$1,0):OFFSET(D154,-1,0)),0)</f>
        <v>-0.827251796687834</v>
      </c>
      <c r="D154" s="1" t="n">
        <f aca="false">A154-($I$5+(B154-C154))</f>
        <v>1.19444960066877</v>
      </c>
      <c r="E154" s="1" t="n">
        <f aca="false">$I$5+B154-C154</f>
        <v>6.29413391220112</v>
      </c>
      <c r="F154" s="1"/>
      <c r="G154" s="1"/>
      <c r="H154" s="1"/>
      <c r="I154" s="29"/>
      <c r="J154" s="29"/>
      <c r="K154" s="29"/>
      <c r="L154" s="29"/>
      <c r="M154" s="23"/>
      <c r="N154" s="23"/>
      <c r="U154" s="2"/>
      <c r="Z154" s="1"/>
    </row>
    <row r="155" customFormat="false" ht="12.75" hidden="false" customHeight="false" outlineLevel="0" collapsed="false">
      <c r="A155" s="1" t="n">
        <v>6.0053706372763</v>
      </c>
      <c r="B155" s="2" t="n">
        <f aca="true">IF($L$1&lt;=10,SUMPRODUCT(OFFSET($L$12,-1,0):OFFSET($L$12,-$L$1,0),OFFSET(A155,-$L$1,0):OFFSET(A155,-1,0)),0)</f>
        <v>1.20333307530705</v>
      </c>
      <c r="C155" s="2" t="n">
        <f aca="true">IF($M$1&lt;=10,SUMPRODUCT(OFFSET($M$12,-1,0):OFFSET($M$12,-$M$1,0),OFFSET(D155,-$M$1,0):OFFSET(D155,-1,0)),0)</f>
        <v>-0.333889068346834</v>
      </c>
      <c r="D155" s="1" t="n">
        <f aca="false">A155-($I$5+(B155-C155))</f>
        <v>0.268610141388063</v>
      </c>
      <c r="E155" s="1" t="n">
        <f aca="false">$I$5+B155-C155</f>
        <v>5.73676049588824</v>
      </c>
      <c r="F155" s="1"/>
      <c r="G155" s="1"/>
      <c r="H155" s="1"/>
      <c r="I155" s="29"/>
      <c r="J155" s="29"/>
      <c r="K155" s="29"/>
      <c r="L155" s="29"/>
      <c r="M155" s="23"/>
      <c r="N155" s="23"/>
      <c r="U155" s="2"/>
      <c r="Z155" s="1"/>
    </row>
    <row r="156" customFormat="false" ht="12.75" hidden="false" customHeight="false" outlineLevel="0" collapsed="false">
      <c r="A156" s="1" t="n">
        <v>5.5</v>
      </c>
      <c r="B156" s="2" t="n">
        <f aca="true">IF($L$1&lt;=10,SUMPRODUCT(OFFSET($L$12,-1,0):OFFSET($L$12,-$L$1,0),OFFSET(A156,-$L$1,0):OFFSET(A156,-1,0)),0)</f>
        <v>0.964997065852701</v>
      </c>
      <c r="C156" s="2" t="n">
        <f aca="true">IF($M$1&lt;=10,SUMPRODUCT(OFFSET($M$12,-1,0):OFFSET($M$12,-$M$1,0),OFFSET(D156,-$M$1,0):OFFSET(D156,-1,0)),0)</f>
        <v>-0.0750856208636654</v>
      </c>
      <c r="D156" s="1" t="n">
        <f aca="false">A156-($I$5+(B156-C156))</f>
        <v>0.260378961049284</v>
      </c>
      <c r="E156" s="1" t="n">
        <f aca="false">$I$5+B156-C156</f>
        <v>5.23962103895072</v>
      </c>
      <c r="F156" s="1"/>
      <c r="G156" s="1"/>
      <c r="H156" s="1"/>
      <c r="I156" s="29"/>
      <c r="J156" s="29"/>
      <c r="K156" s="29"/>
      <c r="L156" s="29"/>
      <c r="M156" s="23"/>
      <c r="N156" s="23"/>
      <c r="U156" s="2"/>
      <c r="Z156" s="1"/>
    </row>
    <row r="157" customFormat="false" ht="12.75" hidden="false" customHeight="false" outlineLevel="0" collapsed="false">
      <c r="A157" s="1" t="n">
        <v>5.3697850042926</v>
      </c>
      <c r="B157" s="2" t="n">
        <f aca="true">IF($L$1&lt;=10,SUMPRODUCT(OFFSET($L$12,-1,0):OFFSET($L$12,-$L$1,0),OFFSET(A157,-$L$1,0):OFFSET(A157,-1,0)),0)</f>
        <v>0.883789558174054</v>
      </c>
      <c r="C157" s="2" t="n">
        <f aca="true">IF($M$1&lt;=10,SUMPRODUCT(OFFSET($M$12,-1,0):OFFSET($M$12,-$M$1,0),OFFSET(D157,-$M$1,0):OFFSET(D157,-1,0)),0)</f>
        <v>-0.0727847275206806</v>
      </c>
      <c r="D157" s="1" t="n">
        <f aca="false">A157-($I$5+(B157-C157))</f>
        <v>0.213672366363518</v>
      </c>
      <c r="E157" s="1" t="n">
        <f aca="false">$I$5+B157-C157</f>
        <v>5.15611263792908</v>
      </c>
      <c r="F157" s="1"/>
      <c r="G157" s="1"/>
      <c r="H157" s="1"/>
      <c r="I157" s="29"/>
      <c r="J157" s="29"/>
      <c r="K157" s="29"/>
      <c r="L157" s="29"/>
      <c r="M157" s="23"/>
      <c r="N157" s="23"/>
      <c r="U157" s="2"/>
      <c r="Z157" s="1"/>
    </row>
    <row r="158" customFormat="false" ht="12.75" hidden="false" customHeight="false" outlineLevel="0" collapsed="false">
      <c r="A158" s="1" t="n">
        <v>4.76243142809653</v>
      </c>
      <c r="B158" s="2" t="n">
        <f aca="true">IF($L$1&lt;=10,SUMPRODUCT(OFFSET($L$12,-1,0):OFFSET($L$12,-$L$1,0),OFFSET(A158,-$L$1,0):OFFSET(A158,-1,0)),0)</f>
        <v>0.862865439351531</v>
      </c>
      <c r="C158" s="2" t="n">
        <f aca="true">IF($M$1&lt;=10,SUMPRODUCT(OFFSET($M$12,-1,0):OFFSET($M$12,-$M$1,0),OFFSET(D158,-$M$1,0):OFFSET(D158,-1,0)),0)</f>
        <v>-0.0597286543497807</v>
      </c>
      <c r="D158" s="1" t="n">
        <f aca="false">A158-($I$5+(B158-C158))</f>
        <v>-0.359701017839133</v>
      </c>
      <c r="E158" s="1" t="n">
        <f aca="false">$I$5+B158-C158</f>
        <v>5.12213244593566</v>
      </c>
      <c r="F158" s="1"/>
      <c r="G158" s="1"/>
      <c r="H158" s="1"/>
      <c r="I158" s="29"/>
      <c r="J158" s="29"/>
      <c r="K158" s="29"/>
      <c r="L158" s="29"/>
      <c r="M158" s="23"/>
      <c r="N158" s="23"/>
      <c r="U158" s="2"/>
      <c r="Z158" s="1"/>
    </row>
    <row r="159" customFormat="false" ht="12.75" hidden="false" customHeight="false" outlineLevel="0" collapsed="false">
      <c r="A159" s="1" t="n">
        <v>4.6952743552526</v>
      </c>
      <c r="B159" s="2" t="n">
        <f aca="true">IF($L$1&lt;=10,SUMPRODUCT(OFFSET($L$12,-1,0):OFFSET($L$12,-$L$1,0),OFFSET(A159,-$L$1,0):OFFSET(A159,-1,0)),0)</f>
        <v>0.76527039412212</v>
      </c>
      <c r="C159" s="2" t="n">
        <f aca="true">IF($M$1&lt;=10,SUMPRODUCT(OFFSET($M$12,-1,0):OFFSET($M$12,-$M$1,0),OFFSET(D159,-$M$1,0):OFFSET(D159,-1,0)),0)</f>
        <v>0.100548602186708</v>
      </c>
      <c r="D159" s="1" t="n">
        <f aca="false">A159-($I$5+(B159-C159))</f>
        <v>-0.168985788917161</v>
      </c>
      <c r="E159" s="1" t="n">
        <f aca="false">$I$5+B159-C159</f>
        <v>4.86426014416976</v>
      </c>
      <c r="F159" s="1"/>
      <c r="G159" s="1"/>
      <c r="H159" s="1"/>
      <c r="I159" s="29"/>
      <c r="J159" s="29"/>
      <c r="K159" s="29"/>
      <c r="L159" s="29"/>
      <c r="M159" s="23"/>
      <c r="N159" s="23"/>
      <c r="U159" s="2"/>
      <c r="Z159" s="1"/>
    </row>
    <row r="160" customFormat="false" ht="12.75" hidden="false" customHeight="false" outlineLevel="0" collapsed="false">
      <c r="A160" s="1" t="n">
        <v>5.64869963962988</v>
      </c>
      <c r="B160" s="2" t="n">
        <f aca="true">IF($L$1&lt;=10,SUMPRODUCT(OFFSET($L$12,-1,0):OFFSET($L$12,-$L$1,0),OFFSET(A160,-$L$1,0):OFFSET(A160,-1,0)),0)</f>
        <v>0.754478990533575</v>
      </c>
      <c r="C160" s="2" t="n">
        <f aca="true">IF($M$1&lt;=10,SUMPRODUCT(OFFSET($M$12,-1,0):OFFSET($M$12,-$M$1,0),OFFSET(D160,-$M$1,0):OFFSET(D160,-1,0)),0)</f>
        <v>0.0472372443289486</v>
      </c>
      <c r="D160" s="1" t="n">
        <f aca="false">A160-($I$5+(B160-C160))</f>
        <v>0.741919541190902</v>
      </c>
      <c r="E160" s="1" t="n">
        <f aca="false">$I$5+B160-C160</f>
        <v>4.90678009843898</v>
      </c>
      <c r="F160" s="1"/>
      <c r="G160" s="1"/>
      <c r="H160" s="1"/>
      <c r="I160" s="29"/>
      <c r="J160" s="29"/>
      <c r="K160" s="29"/>
      <c r="L160" s="29"/>
      <c r="M160" s="23"/>
      <c r="N160" s="23"/>
      <c r="U160" s="2"/>
      <c r="Z160" s="1"/>
    </row>
    <row r="161" customFormat="false" ht="12.75" hidden="false" customHeight="false" outlineLevel="0" collapsed="false">
      <c r="A161" s="1" t="n">
        <v>5.32401155100128</v>
      </c>
      <c r="B161" s="2" t="n">
        <f aca="true">IF($L$1&lt;=10,SUMPRODUCT(OFFSET($L$12,-1,0):OFFSET($L$12,-$L$1,0),OFFSET(A161,-$L$1,0):OFFSET(A161,-1,0)),0)</f>
        <v>0.907683956139351</v>
      </c>
      <c r="C161" s="2" t="n">
        <f aca="true">IF($M$1&lt;=10,SUMPRODUCT(OFFSET($M$12,-1,0):OFFSET($M$12,-$M$1,0),OFFSET(D161,-$M$1,0):OFFSET(D161,-1,0)),0)</f>
        <v>-0.207391608869762</v>
      </c>
      <c r="D161" s="1" t="n">
        <f aca="false">A161-($I$5+(B161-C161))</f>
        <v>0.00939763375782121</v>
      </c>
      <c r="E161" s="1" t="n">
        <f aca="false">$I$5+B161-C161</f>
        <v>5.31461391724346</v>
      </c>
      <c r="F161" s="1"/>
      <c r="G161" s="1"/>
      <c r="H161" s="1"/>
      <c r="I161" s="29"/>
      <c r="J161" s="29"/>
      <c r="K161" s="29"/>
      <c r="L161" s="29"/>
      <c r="M161" s="23"/>
      <c r="N161" s="23"/>
      <c r="U161" s="2"/>
      <c r="Z161" s="1"/>
    </row>
    <row r="162" customFormat="false" ht="12.75" hidden="false" customHeight="false" outlineLevel="0" collapsed="false">
      <c r="A162" s="1" t="n">
        <v>4.47317872202691</v>
      </c>
      <c r="B162" s="2" t="n">
        <f aca="true">IF($L$1&lt;=10,SUMPRODUCT(OFFSET($L$12,-1,0):OFFSET($L$12,-$L$1,0),OFFSET(A162,-$L$1,0):OFFSET(A162,-1,0)),0)</f>
        <v>0.855510148431452</v>
      </c>
      <c r="C162" s="2" t="n">
        <f aca="true">IF($M$1&lt;=10,SUMPRODUCT(OFFSET($M$12,-1,0):OFFSET($M$12,-$M$1,0),OFFSET(D162,-$M$1,0):OFFSET(D162,-1,0)),0)</f>
        <v>-0.0026269565315329</v>
      </c>
      <c r="D162" s="1" t="n">
        <f aca="false">A162-($I$5+(B162-C162))</f>
        <v>-0.584496735170428</v>
      </c>
      <c r="E162" s="1" t="n">
        <f aca="false">$I$5+B162-C162</f>
        <v>5.05767545719734</v>
      </c>
      <c r="F162" s="1"/>
      <c r="G162" s="1"/>
      <c r="H162" s="1"/>
      <c r="I162" s="29"/>
      <c r="J162" s="29"/>
      <c r="K162" s="29"/>
      <c r="L162" s="29"/>
      <c r="M162" s="23"/>
      <c r="N162" s="23"/>
      <c r="U162" s="2"/>
      <c r="Z162" s="1"/>
    </row>
    <row r="163" customFormat="false" ht="12.75" hidden="false" customHeight="false" outlineLevel="0" collapsed="false">
      <c r="A163" s="1" t="n">
        <v>5.73483518819621</v>
      </c>
      <c r="B163" s="2" t="n">
        <f aca="true">IF($L$1&lt;=10,SUMPRODUCT(OFFSET($L$12,-1,0):OFFSET($L$12,-$L$1,0),OFFSET(A163,-$L$1,0):OFFSET(A163,-1,0)),0)</f>
        <v>0.718790662977044</v>
      </c>
      <c r="C163" s="2" t="n">
        <f aca="true">IF($M$1&lt;=10,SUMPRODUCT(OFFSET($M$12,-1,0):OFFSET($M$12,-$M$1,0),OFFSET(D163,-$M$1,0):OFFSET(D163,-1,0)),0)</f>
        <v>0.163386609404493</v>
      </c>
      <c r="D163" s="1" t="n">
        <f aca="false">A163-($I$5+(B163-C163))</f>
        <v>0.979892782389312</v>
      </c>
      <c r="E163" s="1" t="n">
        <f aca="false">$I$5+B163-C163</f>
        <v>4.7549424058069</v>
      </c>
      <c r="F163" s="1"/>
      <c r="G163" s="1"/>
      <c r="H163" s="1"/>
      <c r="I163" s="29"/>
      <c r="J163" s="29"/>
      <c r="K163" s="29"/>
      <c r="L163" s="29"/>
      <c r="M163" s="23"/>
      <c r="N163" s="23"/>
      <c r="U163" s="2"/>
      <c r="Z163" s="1"/>
    </row>
    <row r="164" customFormat="false" ht="12.75" hidden="false" customHeight="false" outlineLevel="0" collapsed="false">
      <c r="A164" s="1" t="n">
        <v>4.81157965707867</v>
      </c>
      <c r="B164" s="2" t="n">
        <f aca="true">IF($L$1&lt;=10,SUMPRODUCT(OFFSET($L$12,-1,0):OFFSET($L$12,-$L$1,0),OFFSET(A164,-$L$1,0):OFFSET(A164,-1,0)),0)</f>
        <v>0.921524992213991</v>
      </c>
      <c r="C164" s="2" t="n">
        <f aca="true">IF($M$1&lt;=10,SUMPRODUCT(OFFSET($M$12,-1,0):OFFSET($M$12,-$M$1,0),OFFSET(D164,-$M$1,0):OFFSET(D164,-1,0)),0)</f>
        <v>-0.273913179767962</v>
      </c>
      <c r="D164" s="1" t="n">
        <f aca="false">A164-($I$5+(B164-C164))</f>
        <v>-0.583396867137632</v>
      </c>
      <c r="E164" s="1" t="n">
        <f aca="false">$I$5+B164-C164</f>
        <v>5.3949765242163</v>
      </c>
      <c r="F164" s="1"/>
      <c r="G164" s="1"/>
      <c r="H164" s="1"/>
      <c r="I164" s="29"/>
      <c r="J164" s="29"/>
      <c r="K164" s="29"/>
      <c r="L164" s="29"/>
      <c r="M164" s="23"/>
      <c r="N164" s="23"/>
      <c r="U164" s="2"/>
      <c r="Z164" s="1"/>
    </row>
    <row r="165" customFormat="false" ht="12.75" hidden="false" customHeight="false" outlineLevel="0" collapsed="false">
      <c r="A165" s="1" t="n">
        <v>5.9</v>
      </c>
      <c r="B165" s="2" t="n">
        <f aca="true">IF($L$1&lt;=10,SUMPRODUCT(OFFSET($L$12,-1,0):OFFSET($L$12,-$L$1,0),OFFSET(A165,-$L$1,0):OFFSET(A165,-1,0)),0)</f>
        <v>0.773167974408877</v>
      </c>
      <c r="C165" s="2" t="n">
        <f aca="true">IF($M$1&lt;=10,SUMPRODUCT(OFFSET($M$12,-1,0):OFFSET($M$12,-$M$1,0),OFFSET(D165,-$M$1,0):OFFSET(D165,-1,0)),0)</f>
        <v>0.163079159083802</v>
      </c>
      <c r="D165" s="1" t="n">
        <f aca="false">A165-($I$5+(B165-C165))</f>
        <v>1.09037283244058</v>
      </c>
      <c r="E165" s="1" t="n">
        <f aca="false">$I$5+B165-C165</f>
        <v>4.80962716755943</v>
      </c>
      <c r="F165" s="1"/>
      <c r="G165" s="1"/>
      <c r="H165" s="1"/>
      <c r="I165" s="29"/>
      <c r="J165" s="29"/>
      <c r="K165" s="29"/>
      <c r="L165" s="29"/>
      <c r="M165" s="23"/>
      <c r="N165" s="23"/>
      <c r="U165" s="2"/>
      <c r="Z165" s="1"/>
    </row>
    <row r="166" customFormat="false" ht="12.75" hidden="false" customHeight="false" outlineLevel="0" collapsed="false">
      <c r="A166" s="1" t="n">
        <v>6.06452670765109</v>
      </c>
      <c r="B166" s="2" t="n">
        <f aca="true">IF($L$1&lt;=10,SUMPRODUCT(OFFSET($L$12,-1,0):OFFSET($L$12,-$L$1,0),OFFSET(A166,-$L$1,0):OFFSET(A166,-1,0)),0)</f>
        <v>0.948065162404895</v>
      </c>
      <c r="C166" s="2" t="n">
        <f aca="true">IF($M$1&lt;=10,SUMPRODUCT(OFFSET($M$12,-1,0):OFFSET($M$12,-$M$1,0),OFFSET(D166,-$M$1,0):OFFSET(D166,-1,0)),0)</f>
        <v>-0.304796090994919</v>
      </c>
      <c r="D166" s="1" t="n">
        <f aca="false">A166-($I$5+(B166-C166))</f>
        <v>0.612127102016924</v>
      </c>
      <c r="E166" s="1" t="n">
        <f aca="false">$I$5+B166-C166</f>
        <v>5.45239960563416</v>
      </c>
      <c r="F166" s="1"/>
      <c r="G166" s="1"/>
      <c r="H166" s="1"/>
      <c r="I166" s="29"/>
      <c r="J166" s="29"/>
      <c r="K166" s="29"/>
      <c r="L166" s="29"/>
      <c r="M166" s="23"/>
      <c r="N166" s="23"/>
      <c r="U166" s="2"/>
      <c r="Z166" s="1"/>
    </row>
    <row r="167" customFormat="false" ht="12.75" hidden="false" customHeight="false" outlineLevel="0" collapsed="false">
      <c r="A167" s="1" t="n">
        <v>6.52095845627747</v>
      </c>
      <c r="B167" s="2" t="n">
        <f aca="true">IF($L$1&lt;=10,SUMPRODUCT(OFFSET($L$12,-1,0):OFFSET($L$12,-$L$1,0),OFFSET(A167,-$L$1,0):OFFSET(A167,-1,0)),0)</f>
        <v>0.974502796270856</v>
      </c>
      <c r="C167" s="2" t="n">
        <f aca="true">IF($M$1&lt;=10,SUMPRODUCT(OFFSET($M$12,-1,0):OFFSET($M$12,-$M$1,0),OFFSET(D167,-$M$1,0):OFFSET(D167,-1,0)),0)</f>
        <v>-0.171110231597754</v>
      </c>
      <c r="D167" s="1" t="n">
        <f aca="false">A167-($I$5+(B167-C167))</f>
        <v>1.17580707617451</v>
      </c>
      <c r="E167" s="1" t="n">
        <f aca="false">$I$5+B167-C167</f>
        <v>5.34515138010296</v>
      </c>
      <c r="F167" s="1"/>
      <c r="G167" s="1"/>
      <c r="H167" s="1"/>
      <c r="I167" s="29"/>
      <c r="J167" s="29"/>
      <c r="K167" s="29"/>
      <c r="L167" s="29"/>
      <c r="M167" s="23"/>
      <c r="N167" s="23"/>
      <c r="U167" s="2"/>
      <c r="Z167" s="1"/>
    </row>
    <row r="168" customFormat="false" ht="12.75" hidden="false" customHeight="false" outlineLevel="0" collapsed="false">
      <c r="A168" s="1" t="n">
        <v>5.12105068001515</v>
      </c>
      <c r="B168" s="2" t="n">
        <f aca="true">IF($L$1&lt;=10,SUMPRODUCT(OFFSET($L$12,-1,0):OFFSET($L$12,-$L$1,0),OFFSET(A168,-$L$1,0):OFFSET(A168,-1,0)),0)</f>
        <v>1.0478463623536</v>
      </c>
      <c r="C168" s="2" t="n">
        <f aca="true">IF($M$1&lt;=10,SUMPRODUCT(OFFSET($M$12,-1,0):OFFSET($M$12,-$M$1,0),OFFSET(D168,-$M$1,0):OFFSET(D168,-1,0)),0)</f>
        <v>-0.328677852125122</v>
      </c>
      <c r="D168" s="1" t="n">
        <f aca="false">A168-($I$5+(B168-C168))</f>
        <v>-0.455011886697925</v>
      </c>
      <c r="E168" s="1" t="n">
        <f aca="false">$I$5+B168-C168</f>
        <v>5.57606256671308</v>
      </c>
      <c r="F168" s="1"/>
      <c r="G168" s="1"/>
      <c r="H168" s="1"/>
      <c r="I168" s="29"/>
      <c r="J168" s="29"/>
      <c r="K168" s="29"/>
      <c r="L168" s="29"/>
      <c r="M168" s="23"/>
      <c r="N168" s="23"/>
      <c r="U168" s="2"/>
      <c r="Z168" s="1"/>
    </row>
    <row r="169" customFormat="false" ht="12.75" hidden="false" customHeight="false" outlineLevel="0" collapsed="false">
      <c r="A169" s="1" t="n">
        <v>7.33</v>
      </c>
      <c r="B169" s="2" t="n">
        <f aca="true">IF($L$1&lt;=10,SUMPRODUCT(OFFSET($L$12,-1,0):OFFSET($L$12,-$L$1,0),OFFSET(A169,-$L$1,0):OFFSET(A169,-1,0)),0)</f>
        <v>0.822896566886824</v>
      </c>
      <c r="C169" s="2" t="n">
        <f aca="true">IF($M$1&lt;=10,SUMPRODUCT(OFFSET($M$12,-1,0):OFFSET($M$12,-$M$1,0),OFFSET(D169,-$M$1,0):OFFSET(D169,-1,0)),0)</f>
        <v>0.127191214138499</v>
      </c>
      <c r="D169" s="1" t="n">
        <f aca="false">A169-($I$5+(B169-C169))</f>
        <v>2.43475629501733</v>
      </c>
      <c r="E169" s="1" t="n">
        <f aca="false">$I$5+B169-C169</f>
        <v>4.89524370498268</v>
      </c>
      <c r="F169" s="1"/>
      <c r="G169" s="1"/>
      <c r="H169" s="1"/>
      <c r="I169" s="29"/>
      <c r="J169" s="29"/>
      <c r="K169" s="29"/>
      <c r="L169" s="29"/>
      <c r="M169" s="23"/>
      <c r="N169" s="23"/>
      <c r="U169" s="2"/>
      <c r="Z169" s="1"/>
    </row>
    <row r="170" customFormat="false" ht="12.75" hidden="false" customHeight="false" outlineLevel="0" collapsed="false">
      <c r="A170" s="1" t="n">
        <v>5.55931648377813</v>
      </c>
      <c r="B170" s="2" t="n">
        <f aca="true">IF($L$1&lt;=10,SUMPRODUCT(OFFSET($L$12,-1,0):OFFSET($L$12,-$L$1,0),OFFSET(A170,-$L$1,0):OFFSET(A170,-1,0)),0)</f>
        <v>1.17785044753015</v>
      </c>
      <c r="C170" s="2" t="n">
        <f aca="true">IF($M$1&lt;=10,SUMPRODUCT(OFFSET($M$12,-1,0):OFFSET($M$12,-$M$1,0),OFFSET(D170,-$M$1,0):OFFSET(D170,-1,0)),0)</f>
        <v>-0.680596745597104</v>
      </c>
      <c r="D170" s="1" t="n">
        <f aca="false">A170-($I$5+(B170-C170))</f>
        <v>-0.498669061583469</v>
      </c>
      <c r="E170" s="1" t="n">
        <f aca="false">$I$5+B170-C170</f>
        <v>6.0579855453616</v>
      </c>
      <c r="F170" s="1"/>
      <c r="G170" s="1"/>
      <c r="H170" s="1"/>
      <c r="I170" s="29"/>
      <c r="J170" s="29"/>
      <c r="K170" s="29"/>
      <c r="L170" s="29"/>
      <c r="M170" s="23"/>
      <c r="N170" s="23"/>
      <c r="U170" s="2"/>
      <c r="Z170" s="1"/>
    </row>
    <row r="171" customFormat="false" ht="12.75" hidden="false" customHeight="false" outlineLevel="0" collapsed="false">
      <c r="A171" s="1" t="n">
        <v>4.63928329215246</v>
      </c>
      <c r="B171" s="2" t="n">
        <f aca="true">IF($L$1&lt;=10,SUMPRODUCT(OFFSET($L$12,-1,0):OFFSET($L$12,-$L$1,0),OFFSET(A171,-$L$1,0):OFFSET(A171,-1,0)),0)</f>
        <v>0.893321065263275</v>
      </c>
      <c r="C171" s="2" t="n">
        <f aca="true">IF($M$1&lt;=10,SUMPRODUCT(OFFSET($M$12,-1,0):OFFSET($M$12,-$M$1,0),OFFSET(D171,-$M$1,0):OFFSET(D171,-1,0)),0)</f>
        <v>0.139394871321713</v>
      </c>
      <c r="D171" s="1" t="n">
        <f aca="false">A171-($I$5+(B171-C171))</f>
        <v>-0.314181254023454</v>
      </c>
      <c r="E171" s="1" t="n">
        <f aca="false">$I$5+B171-C171</f>
        <v>4.95346454617591</v>
      </c>
      <c r="F171" s="1"/>
      <c r="G171" s="1"/>
      <c r="H171" s="1"/>
      <c r="I171" s="29"/>
      <c r="J171" s="29"/>
      <c r="K171" s="29"/>
      <c r="L171" s="29"/>
      <c r="M171" s="23"/>
      <c r="N171" s="23"/>
      <c r="U171" s="2"/>
      <c r="Z171" s="1"/>
    </row>
    <row r="172" customFormat="false" ht="12.75" hidden="false" customHeight="false" outlineLevel="0" collapsed="false">
      <c r="A172" s="1" t="n">
        <v>4.97202950044317</v>
      </c>
      <c r="B172" s="2" t="n">
        <f aca="true">IF($L$1&lt;=10,SUMPRODUCT(OFFSET($L$12,-1,0):OFFSET($L$12,-$L$1,0),OFFSET(A172,-$L$1,0):OFFSET(A172,-1,0)),0)</f>
        <v>0.745481842002853</v>
      </c>
      <c r="C172" s="2" t="n">
        <f aca="true">IF($M$1&lt;=10,SUMPRODUCT(OFFSET($M$12,-1,0):OFFSET($M$12,-$M$1,0),OFFSET(D172,-$M$1,0):OFFSET(D172,-1,0)),0)</f>
        <v>0.0878242883912365</v>
      </c>
      <c r="D172" s="1" t="n">
        <f aca="false">A172-($I$5+(B172-C172))</f>
        <v>0.114833594597199</v>
      </c>
      <c r="E172" s="1" t="n">
        <f aca="false">$I$5+B172-C172</f>
        <v>4.85719590584597</v>
      </c>
      <c r="F172" s="1"/>
      <c r="G172" s="1"/>
      <c r="H172" s="1"/>
      <c r="I172" s="29"/>
      <c r="J172" s="29"/>
      <c r="K172" s="29"/>
      <c r="L172" s="29"/>
      <c r="M172" s="23"/>
      <c r="N172" s="23"/>
      <c r="U172" s="2"/>
      <c r="Z172" s="1"/>
    </row>
    <row r="173" customFormat="false" ht="12.75" hidden="false" customHeight="false" outlineLevel="0" collapsed="false">
      <c r="A173" s="1" t="n">
        <v>4.77376439512833</v>
      </c>
      <c r="B173" s="2" t="n">
        <f aca="true">IF($L$1&lt;=10,SUMPRODUCT(OFFSET($L$12,-1,0):OFFSET($L$12,-$L$1,0),OFFSET(A173,-$L$1,0):OFFSET(A173,-1,0)),0)</f>
        <v>0.798950500986369</v>
      </c>
      <c r="C173" s="2" t="n">
        <f aca="true">IF($M$1&lt;=10,SUMPRODUCT(OFFSET($M$12,-1,0):OFFSET($M$12,-$M$1,0),OFFSET(D173,-$M$1,0):OFFSET(D173,-1,0)),0)</f>
        <v>-0.0320998741960393</v>
      </c>
      <c r="D173" s="1" t="n">
        <f aca="false">A173-($I$5+(B173-C173))</f>
        <v>-0.256824332288428</v>
      </c>
      <c r="E173" s="1" t="n">
        <f aca="false">$I$5+B173-C173</f>
        <v>5.03058872741676</v>
      </c>
      <c r="F173" s="1"/>
      <c r="G173" s="1"/>
      <c r="H173" s="1"/>
      <c r="I173" s="29"/>
      <c r="J173" s="29"/>
      <c r="K173" s="29"/>
      <c r="L173" s="29"/>
      <c r="M173" s="23"/>
      <c r="N173" s="23"/>
      <c r="U173" s="2"/>
      <c r="Z173" s="1"/>
    </row>
    <row r="174" customFormat="false" ht="12.75" hidden="false" customHeight="false" outlineLevel="0" collapsed="false">
      <c r="A174" s="1" t="n">
        <v>4.8</v>
      </c>
      <c r="B174" s="2" t="n">
        <f aca="true">IF($L$1&lt;=10,SUMPRODUCT(OFFSET($L$12,-1,0):OFFSET($L$12,-$L$1,0),OFFSET(A174,-$L$1,0):OFFSET(A174,-1,0)),0)</f>
        <v>0.767091477381363</v>
      </c>
      <c r="C174" s="2" t="n">
        <f aca="true">IF($M$1&lt;=10,SUMPRODUCT(OFFSET($M$12,-1,0):OFFSET($M$12,-$M$1,0),OFFSET(D174,-$M$1,0):OFFSET(D174,-1,0)),0)</f>
        <v>0.0717910885386619</v>
      </c>
      <c r="D174" s="1" t="n">
        <f aca="false">A174-($I$5+(B174-C174))</f>
        <v>-0.0948387410770515</v>
      </c>
      <c r="E174" s="1" t="n">
        <f aca="false">$I$5+B174-C174</f>
        <v>4.89483874107705</v>
      </c>
      <c r="F174" s="1"/>
      <c r="G174" s="1"/>
      <c r="H174" s="1"/>
      <c r="I174" s="29"/>
      <c r="J174" s="29"/>
      <c r="K174" s="29"/>
      <c r="L174" s="29"/>
      <c r="M174" s="23"/>
      <c r="N174" s="23"/>
      <c r="U174" s="2"/>
      <c r="Z174" s="1"/>
    </row>
    <row r="175" customFormat="false" ht="12.75" hidden="false" customHeight="false" outlineLevel="0" collapsed="false">
      <c r="A175" s="1" t="n">
        <v>4.23106549292403</v>
      </c>
      <c r="B175" s="2" t="n">
        <f aca="true">IF($L$1&lt;=10,SUMPRODUCT(OFFSET($L$12,-1,0):OFFSET($L$12,-$L$1,0),OFFSET(A175,-$L$1,0):OFFSET(A175,-1,0)),0)</f>
        <v>0.771307250770084</v>
      </c>
      <c r="C175" s="2" t="n">
        <f aca="true">IF($M$1&lt;=10,SUMPRODUCT(OFFSET($M$12,-1,0):OFFSET($M$12,-$M$1,0),OFFSET(D175,-$M$1,0):OFFSET(D175,-1,0)),0)</f>
        <v>0.0265106362660039</v>
      </c>
      <c r="D175" s="1" t="n">
        <f aca="false">A175-($I$5+(B175-C175))</f>
        <v>-0.713269473814399</v>
      </c>
      <c r="E175" s="1" t="n">
        <f aca="false">$I$5+B175-C175</f>
        <v>4.94433496673843</v>
      </c>
      <c r="F175" s="1"/>
      <c r="G175" s="1"/>
      <c r="H175" s="1"/>
      <c r="I175" s="29"/>
      <c r="J175" s="29"/>
      <c r="K175" s="29"/>
      <c r="L175" s="29"/>
      <c r="M175" s="23"/>
      <c r="N175" s="23"/>
      <c r="U175" s="2"/>
      <c r="Z175" s="1"/>
    </row>
    <row r="176" customFormat="false" ht="12.75" hidden="false" customHeight="false" outlineLevel="0" collapsed="false">
      <c r="A176" s="1" t="n">
        <v>5.6296391980019</v>
      </c>
      <c r="B176" s="2" t="n">
        <f aca="true">IF($L$1&lt;=10,SUMPRODUCT(OFFSET($L$12,-1,0):OFFSET($L$12,-$L$1,0),OFFSET(A176,-$L$1,0):OFFSET(A176,-1,0)),0)</f>
        <v>0.679885727744876</v>
      </c>
      <c r="C176" s="2" t="n">
        <f aca="true">IF($M$1&lt;=10,SUMPRODUCT(OFFSET($M$12,-1,0):OFFSET($M$12,-$M$1,0),OFFSET(D176,-$M$1,0):OFFSET(D176,-1,0)),0)</f>
        <v>0.199382945884686</v>
      </c>
      <c r="D176" s="1" t="n">
        <f aca="false">A176-($I$5+(B176-C176))</f>
        <v>0.949598063907363</v>
      </c>
      <c r="E176" s="1" t="n">
        <f aca="false">$I$5+B176-C176</f>
        <v>4.68004113409454</v>
      </c>
      <c r="F176" s="1"/>
      <c r="G176" s="1"/>
      <c r="H176" s="1"/>
      <c r="I176" s="29"/>
      <c r="J176" s="29"/>
      <c r="K176" s="29"/>
      <c r="L176" s="29"/>
      <c r="M176" s="23"/>
      <c r="N176" s="23"/>
      <c r="U176" s="2"/>
      <c r="Z176" s="1"/>
    </row>
    <row r="177" customFormat="false" ht="12.75" hidden="false" customHeight="false" outlineLevel="0" collapsed="false">
      <c r="A177" s="1" t="n">
        <v>4.64867206715946</v>
      </c>
      <c r="B177" s="2" t="n">
        <f aca="true">IF($L$1&lt;=10,SUMPRODUCT(OFFSET($L$12,-1,0):OFFSET($L$12,-$L$1,0),OFFSET(A177,-$L$1,0):OFFSET(A177,-1,0)),0)</f>
        <v>0.904621152632989</v>
      </c>
      <c r="C177" s="2" t="n">
        <f aca="true">IF($M$1&lt;=10,SUMPRODUCT(OFFSET($M$12,-1,0):OFFSET($M$12,-$M$1,0),OFFSET(D177,-$M$1,0):OFFSET(D177,-1,0)),0)</f>
        <v>-0.265444781164869</v>
      </c>
      <c r="D177" s="1" t="n">
        <f aca="false">A177-($I$5+(B177-C177))</f>
        <v>-0.720932218872748</v>
      </c>
      <c r="E177" s="1" t="n">
        <f aca="false">$I$5+B177-C177</f>
        <v>5.36960428603221</v>
      </c>
      <c r="F177" s="1"/>
      <c r="G177" s="1"/>
      <c r="H177" s="1"/>
      <c r="I177" s="29"/>
      <c r="J177" s="29"/>
      <c r="K177" s="29"/>
      <c r="L177" s="29"/>
      <c r="M177" s="23"/>
      <c r="N177" s="23"/>
      <c r="U177" s="2"/>
      <c r="Z177" s="1"/>
    </row>
    <row r="178" customFormat="false" ht="12.75" hidden="false" customHeight="false" outlineLevel="0" collapsed="false">
      <c r="A178" s="1" t="n">
        <v>5.47610558726006</v>
      </c>
      <c r="B178" s="2" t="n">
        <f aca="true">IF($L$1&lt;=10,SUMPRODUCT(OFFSET($L$12,-1,0):OFFSET($L$12,-$L$1,0),OFFSET(A178,-$L$1,0):OFFSET(A178,-1,0)),0)</f>
        <v>0.746990514969259</v>
      </c>
      <c r="C178" s="2" t="n">
        <f aca="true">IF($M$1&lt;=10,SUMPRODUCT(OFFSET($M$12,-1,0):OFFSET($M$12,-$M$1,0),OFFSET(D178,-$M$1,0):OFFSET(D178,-1,0)),0)</f>
        <v>0.201524942338182</v>
      </c>
      <c r="D178" s="1" t="n">
        <f aca="false">A178-($I$5+(B178-C178))</f>
        <v>0.731101662394634</v>
      </c>
      <c r="E178" s="1" t="n">
        <f aca="false">$I$5+B178-C178</f>
        <v>4.74500392486543</v>
      </c>
      <c r="F178" s="1"/>
      <c r="G178" s="1"/>
      <c r="H178" s="1"/>
      <c r="I178" s="29"/>
      <c r="J178" s="29"/>
      <c r="K178" s="29"/>
      <c r="L178" s="29"/>
      <c r="M178" s="23"/>
      <c r="N178" s="23"/>
      <c r="U178" s="2"/>
      <c r="Z178" s="1"/>
    </row>
    <row r="179" customFormat="false" ht="12.75" hidden="false" customHeight="false" outlineLevel="0" collapsed="false">
      <c r="A179" s="1" t="n">
        <v>3.98</v>
      </c>
      <c r="B179" s="2" t="n">
        <f aca="true">IF($L$1&lt;=10,SUMPRODUCT(OFFSET($L$12,-1,0):OFFSET($L$12,-$L$1,0),OFFSET(A179,-$L$1,0):OFFSET(A179,-1,0)),0)</f>
        <v>0.879949988632553</v>
      </c>
      <c r="C179" s="2" t="n">
        <f aca="true">IF($M$1&lt;=10,SUMPRODUCT(OFFSET($M$12,-1,0):OFFSET($M$12,-$M$1,0),OFFSET(D179,-$M$1,0):OFFSET(D179,-1,0)),0)</f>
        <v>-0.204367645806982</v>
      </c>
      <c r="D179" s="1" t="n">
        <f aca="false">A179-($I$5+(B179-C179))</f>
        <v>-1.30385598667388</v>
      </c>
      <c r="E179" s="1" t="n">
        <f aca="false">$I$5+B179-C179</f>
        <v>5.28385598667389</v>
      </c>
      <c r="F179" s="1"/>
      <c r="G179" s="1"/>
      <c r="H179" s="1"/>
      <c r="I179" s="29"/>
      <c r="J179" s="29"/>
      <c r="K179" s="29"/>
      <c r="L179" s="29"/>
      <c r="M179" s="23"/>
      <c r="N179" s="23"/>
      <c r="U179" s="2"/>
      <c r="Z179" s="1"/>
    </row>
    <row r="180" customFormat="false" ht="12.75" hidden="false" customHeight="false" outlineLevel="0" collapsed="false">
      <c r="A180" s="1" t="n">
        <v>5.42359459562664</v>
      </c>
      <c r="B180" s="2" t="n">
        <f aca="true">IF($L$1&lt;=10,SUMPRODUCT(OFFSET($L$12,-1,0):OFFSET($L$12,-$L$1,0),OFFSET(A180,-$L$1,0):OFFSET(A180,-1,0)),0)</f>
        <v>0.639542262096861</v>
      </c>
      <c r="C180" s="2" t="n">
        <f aca="true">IF($M$1&lt;=10,SUMPRODUCT(OFFSET($M$12,-1,0):OFFSET($M$12,-$M$1,0),OFFSET(D180,-$M$1,0):OFFSET(D180,-1,0)),0)</f>
        <v>0.364471854153778</v>
      </c>
      <c r="D180" s="1" t="n">
        <f aca="false">A180-($I$5+(B180-C180))</f>
        <v>0.948985835449203</v>
      </c>
      <c r="E180" s="1" t="n">
        <f aca="false">$I$5+B180-C180</f>
        <v>4.47460876017743</v>
      </c>
      <c r="F180" s="1"/>
      <c r="G180" s="1"/>
      <c r="H180" s="1"/>
      <c r="I180" s="29"/>
      <c r="J180" s="29"/>
      <c r="K180" s="29"/>
      <c r="L180" s="29"/>
      <c r="M180" s="23"/>
      <c r="N180" s="23"/>
      <c r="U180" s="2"/>
      <c r="Z180" s="1"/>
    </row>
    <row r="181" customFormat="false" ht="12.75" hidden="false" customHeight="false" outlineLevel="0" collapsed="false">
      <c r="A181" s="1" t="n">
        <v>6.58553650106156</v>
      </c>
      <c r="B181" s="2" t="n">
        <f aca="true">IF($L$1&lt;=10,SUMPRODUCT(OFFSET($L$12,-1,0):OFFSET($L$12,-$L$1,0),OFFSET(A181,-$L$1,0):OFFSET(A181,-1,0)),0)</f>
        <v>0.871512049342555</v>
      </c>
      <c r="C181" s="2" t="n">
        <f aca="true">IF($M$1&lt;=10,SUMPRODUCT(OFFSET($M$12,-1,0):OFFSET($M$12,-$M$1,0),OFFSET(D181,-$M$1,0):OFFSET(D181,-1,0)),0)</f>
        <v>-0.265273642600801</v>
      </c>
      <c r="D181" s="1" t="n">
        <f aca="false">A181-($I$5+(B181-C181))</f>
        <v>1.24921245688386</v>
      </c>
      <c r="E181" s="1" t="n">
        <f aca="false">$I$5+B181-C181</f>
        <v>5.33632404417771</v>
      </c>
      <c r="F181" s="1"/>
      <c r="G181" s="1"/>
      <c r="H181" s="1"/>
      <c r="I181" s="29"/>
      <c r="J181" s="29"/>
      <c r="K181" s="29"/>
      <c r="L181" s="29"/>
      <c r="M181" s="23"/>
      <c r="N181" s="23"/>
      <c r="U181" s="2"/>
      <c r="Z181" s="1"/>
    </row>
    <row r="182" customFormat="false" ht="12.75" hidden="false" customHeight="false" outlineLevel="0" collapsed="false">
      <c r="A182" s="1" t="n">
        <v>5.92410007934386</v>
      </c>
      <c r="B182" s="2" t="n">
        <f aca="true">IF($L$1&lt;=10,SUMPRODUCT(OFFSET($L$12,-1,0):OFFSET($L$12,-$L$1,0),OFFSET(A182,-$L$1,0):OFFSET(A182,-1,0)),0)</f>
        <v>1.05822334447496</v>
      </c>
      <c r="C182" s="2" t="n">
        <f aca="true">IF($M$1&lt;=10,SUMPRODUCT(OFFSET($M$12,-1,0):OFFSET($M$12,-$M$1,0),OFFSET(D182,-$M$1,0):OFFSET(D182,-1,0)),0)</f>
        <v>-0.349197139136452</v>
      </c>
      <c r="D182" s="1" t="n">
        <f aca="false">A182-($I$5+(B182-C182))</f>
        <v>0.317141243498096</v>
      </c>
      <c r="E182" s="1" t="n">
        <f aca="false">$I$5+B182-C182</f>
        <v>5.60695883584577</v>
      </c>
      <c r="F182" s="1"/>
      <c r="G182" s="1"/>
      <c r="H182" s="1"/>
      <c r="I182" s="29"/>
      <c r="J182" s="29"/>
      <c r="K182" s="29"/>
      <c r="L182" s="29"/>
      <c r="M182" s="23"/>
      <c r="N182" s="23"/>
      <c r="U182" s="2"/>
      <c r="Z182" s="1"/>
    </row>
    <row r="183" customFormat="false" ht="12.75" hidden="false" customHeight="false" outlineLevel="0" collapsed="false">
      <c r="A183" s="1" t="n">
        <v>4.98859792285998</v>
      </c>
      <c r="B183" s="2" t="n">
        <f aca="true">IF($L$1&lt;=10,SUMPRODUCT(OFFSET($L$12,-1,0):OFFSET($L$12,-$L$1,0),OFFSET(A183,-$L$1,0):OFFSET(A183,-1,0)),0)</f>
        <v>0.951937780309489</v>
      </c>
      <c r="C183" s="2" t="n">
        <f aca="true">IF($M$1&lt;=10,SUMPRODUCT(OFFSET($M$12,-1,0):OFFSET($M$12,-$M$1,0),OFFSET(D183,-$M$1,0):OFFSET(D183,-1,0)),0)</f>
        <v>-0.0886517055777391</v>
      </c>
      <c r="D183" s="1" t="n">
        <f aca="false">A183-($I$5+(B183-C183))</f>
        <v>-0.251529915261601</v>
      </c>
      <c r="E183" s="1" t="n">
        <f aca="false">$I$5+B183-C183</f>
        <v>5.24012783812158</v>
      </c>
      <c r="F183" s="1"/>
      <c r="G183" s="1"/>
      <c r="H183" s="1"/>
      <c r="I183" s="29"/>
      <c r="J183" s="29"/>
      <c r="K183" s="29"/>
      <c r="L183" s="29"/>
      <c r="M183" s="23"/>
      <c r="N183" s="23"/>
      <c r="U183" s="2"/>
      <c r="Z183" s="1"/>
    </row>
    <row r="184" customFormat="false" ht="12.75" hidden="false" customHeight="false" outlineLevel="0" collapsed="false">
      <c r="A184" s="1" t="n">
        <v>7.01</v>
      </c>
      <c r="B184" s="2" t="n">
        <f aca="true">IF($L$1&lt;=10,SUMPRODUCT(OFFSET($L$12,-1,0):OFFSET($L$12,-$L$1,0),OFFSET(A184,-$L$1,0):OFFSET(A184,-1,0)),0)</f>
        <v>0.80161286439135</v>
      </c>
      <c r="C184" s="2" t="n">
        <f aca="true">IF($M$1&lt;=10,SUMPRODUCT(OFFSET($M$12,-1,0):OFFSET($M$12,-$M$1,0),OFFSET(D184,-$M$1,0):OFFSET(D184,-1,0)),0)</f>
        <v>0.0703111198840306</v>
      </c>
      <c r="D184" s="1" t="n">
        <f aca="false">A184-($I$5+(B184-C184))</f>
        <v>2.07915990325833</v>
      </c>
      <c r="E184" s="1" t="n">
        <f aca="false">$I$5+B184-C184</f>
        <v>4.93084009674167</v>
      </c>
      <c r="F184" s="1"/>
      <c r="G184" s="1"/>
      <c r="H184" s="1"/>
      <c r="I184" s="29"/>
      <c r="J184" s="29"/>
      <c r="K184" s="29"/>
      <c r="L184" s="29"/>
      <c r="M184" s="23"/>
      <c r="N184" s="23"/>
      <c r="U184" s="2"/>
      <c r="Z184" s="1"/>
    </row>
    <row r="185" customFormat="false" ht="12.75" hidden="false" customHeight="false" outlineLevel="0" collapsed="false">
      <c r="A185" s="1" t="n">
        <v>5.52240560632761</v>
      </c>
      <c r="B185" s="2" t="n">
        <f aca="true">IF($L$1&lt;=10,SUMPRODUCT(OFFSET($L$12,-1,0):OFFSET($L$12,-$L$1,0),OFFSET(A185,-$L$1,0):OFFSET(A185,-1,0)),0)</f>
        <v>1.12642996414548</v>
      </c>
      <c r="C185" s="2" t="n">
        <f aca="true">IF($M$1&lt;=10,SUMPRODUCT(OFFSET($M$12,-1,0):OFFSET($M$12,-$M$1,0),OFFSET(D185,-$M$1,0):OFFSET(D185,-1,0)),0)</f>
        <v>-0.581195525248058</v>
      </c>
      <c r="D185" s="1" t="n">
        <f aca="false">A185-($I$5+(B185-C185))</f>
        <v>-0.384758235300271</v>
      </c>
      <c r="E185" s="1" t="n">
        <f aca="false">$I$5+B185-C185</f>
        <v>5.90716384162788</v>
      </c>
      <c r="F185" s="1"/>
      <c r="G185" s="1"/>
      <c r="H185" s="1"/>
      <c r="I185" s="29"/>
      <c r="J185" s="29"/>
      <c r="K185" s="29"/>
      <c r="L185" s="29"/>
      <c r="M185" s="23"/>
      <c r="N185" s="23"/>
      <c r="U185" s="2"/>
      <c r="Z185" s="1"/>
    </row>
    <row r="186" customFormat="false" ht="12.75" hidden="false" customHeight="false" outlineLevel="0" collapsed="false">
      <c r="A186" s="1" t="n">
        <v>6.702800341329</v>
      </c>
      <c r="B186" s="2" t="n">
        <f aca="true">IF($L$1&lt;=10,SUMPRODUCT(OFFSET($L$12,-1,0):OFFSET($L$12,-$L$1,0),OFFSET(A186,-$L$1,0):OFFSET(A186,-1,0)),0)</f>
        <v>0.887389892886218</v>
      </c>
      <c r="C186" s="2" t="n">
        <f aca="true">IF($M$1&lt;=10,SUMPRODUCT(OFFSET($M$12,-1,0):OFFSET($M$12,-$M$1,0),OFFSET(D186,-$M$1,0):OFFSET(D186,-1,0)),0)</f>
        <v>0.107552942084163</v>
      </c>
      <c r="D186" s="1" t="n">
        <f aca="false">A186-($I$5+(B186-C186))</f>
        <v>1.7234250382926</v>
      </c>
      <c r="E186" s="1" t="n">
        <f aca="false">$I$5+B186-C186</f>
        <v>4.97937530303641</v>
      </c>
      <c r="F186" s="1"/>
      <c r="G186" s="1"/>
      <c r="H186" s="1"/>
      <c r="I186" s="29"/>
      <c r="J186" s="29"/>
      <c r="K186" s="29"/>
      <c r="L186" s="29"/>
      <c r="M186" s="23"/>
      <c r="N186" s="23"/>
      <c r="U186" s="2"/>
      <c r="Z186" s="1"/>
    </row>
    <row r="187" customFormat="false" ht="12.75" hidden="false" customHeight="false" outlineLevel="0" collapsed="false">
      <c r="A187" s="1" t="n">
        <v>5.64533012736949</v>
      </c>
      <c r="B187" s="2" t="n">
        <f aca="true">IF($L$1&lt;=10,SUMPRODUCT(OFFSET($L$12,-1,0):OFFSET($L$12,-$L$1,0),OFFSET(A187,-$L$1,0):OFFSET(A187,-1,0)),0)</f>
        <v>1.07706635494401</v>
      </c>
      <c r="C187" s="2" t="n">
        <f aca="true">IF($M$1&lt;=10,SUMPRODUCT(OFFSET($M$12,-1,0):OFFSET($M$12,-$M$1,0),OFFSET(D187,-$M$1,0):OFFSET(D187,-1,0)),0)</f>
        <v>-0.481755596953559</v>
      </c>
      <c r="D187" s="1" t="n">
        <f aca="false">A187-($I$5+(B187-C187))</f>
        <v>-0.113030176762433</v>
      </c>
      <c r="E187" s="1" t="n">
        <f aca="false">$I$5+B187-C187</f>
        <v>5.75836030413192</v>
      </c>
      <c r="F187" s="1"/>
      <c r="G187" s="1"/>
      <c r="H187" s="1"/>
      <c r="I187" s="29"/>
      <c r="J187" s="29"/>
      <c r="K187" s="29"/>
      <c r="L187" s="29"/>
      <c r="M187" s="23"/>
      <c r="N187" s="23"/>
      <c r="U187" s="2"/>
      <c r="Z187" s="1"/>
    </row>
    <row r="188" customFormat="false" ht="12.75" hidden="false" customHeight="false" outlineLevel="0" collapsed="false">
      <c r="A188" s="1" t="n">
        <v>4.38</v>
      </c>
      <c r="B188" s="2" t="n">
        <f aca="true">IF($L$1&lt;=10,SUMPRODUCT(OFFSET($L$12,-1,0):OFFSET($L$12,-$L$1,0),OFFSET(A188,-$L$1,0):OFFSET(A188,-1,0)),0)</f>
        <v>0.907142512548101</v>
      </c>
      <c r="C188" s="2" t="n">
        <f aca="true">IF($M$1&lt;=10,SUMPRODUCT(OFFSET($M$12,-1,0):OFFSET($M$12,-$M$1,0),OFFSET(D188,-$M$1,0):OFFSET(D188,-1,0)),0)</f>
        <v>0.0315957579065342</v>
      </c>
      <c r="D188" s="1" t="n">
        <f aca="false">A188-($I$5+(B188-C188))</f>
        <v>-0.695085106875917</v>
      </c>
      <c r="E188" s="1" t="n">
        <f aca="false">$I$5+B188-C188</f>
        <v>5.07508510687592</v>
      </c>
      <c r="F188" s="1"/>
      <c r="G188" s="1"/>
      <c r="H188" s="1"/>
      <c r="I188" s="29"/>
      <c r="J188" s="29"/>
      <c r="K188" s="29"/>
      <c r="L188" s="29"/>
      <c r="M188" s="23"/>
      <c r="N188" s="23"/>
      <c r="U188" s="2"/>
      <c r="Z188" s="1"/>
    </row>
    <row r="189" customFormat="false" ht="12.75" hidden="false" customHeight="false" outlineLevel="0" collapsed="false">
      <c r="A189" s="1" t="n">
        <v>5.02744702309583</v>
      </c>
      <c r="B189" s="2" t="n">
        <f aca="true">IF($L$1&lt;=10,SUMPRODUCT(OFFSET($L$12,-1,0):OFFSET($L$12,-$L$1,0),OFFSET(A189,-$L$1,0):OFFSET(A189,-1,0)),0)</f>
        <v>0.703817866327701</v>
      </c>
      <c r="C189" s="2" t="n">
        <f aca="true">IF($M$1&lt;=10,SUMPRODUCT(OFFSET($M$12,-1,0):OFFSET($M$12,-$M$1,0),OFFSET(D189,-$M$1,0):OFFSET(D189,-1,0)),0)</f>
        <v>0.194299800198031</v>
      </c>
      <c r="D189" s="1" t="n">
        <f aca="false">A189-($I$5+(B189-C189))</f>
        <v>0.318390604731806</v>
      </c>
      <c r="E189" s="1" t="n">
        <f aca="false">$I$5+B189-C189</f>
        <v>4.70905641836402</v>
      </c>
      <c r="F189" s="1"/>
      <c r="G189" s="1"/>
      <c r="H189" s="1"/>
      <c r="I189" s="29"/>
      <c r="J189" s="29"/>
      <c r="K189" s="29"/>
      <c r="L189" s="29"/>
      <c r="M189" s="23"/>
      <c r="N189" s="23"/>
      <c r="U189" s="2"/>
      <c r="Z189" s="1"/>
    </row>
    <row r="190" customFormat="false" ht="12.75" hidden="false" customHeight="false" outlineLevel="0" collapsed="false">
      <c r="A190" s="1" t="n">
        <v>5.27962781466804</v>
      </c>
      <c r="B190" s="2" t="n">
        <f aca="true">IF($L$1&lt;=10,SUMPRODUCT(OFFSET($L$12,-1,0):OFFSET($L$12,-$L$1,0),OFFSET(A190,-$L$1,0):OFFSET(A190,-1,0)),0)</f>
        <v>0.807855487870059</v>
      </c>
      <c r="C190" s="2" t="n">
        <f aca="true">IF($M$1&lt;=10,SUMPRODUCT(OFFSET($M$12,-1,0):OFFSET($M$12,-$M$1,0),OFFSET(D190,-$M$1,0):OFFSET(D190,-1,0)),0)</f>
        <v>-0.0890009443050312</v>
      </c>
      <c r="D190" s="1" t="n">
        <f aca="false">A190-($I$5+(B190-C190))</f>
        <v>0.183233030258601</v>
      </c>
      <c r="E190" s="1" t="n">
        <f aca="false">$I$5+B190-C190</f>
        <v>5.09639478440944</v>
      </c>
      <c r="F190" s="1"/>
      <c r="G190" s="1"/>
      <c r="H190" s="1"/>
      <c r="I190" s="29"/>
      <c r="J190" s="29"/>
      <c r="K190" s="29"/>
      <c r="L190" s="29"/>
      <c r="M190" s="23"/>
      <c r="N190" s="23"/>
      <c r="U190" s="2"/>
      <c r="Z190" s="1"/>
    </row>
    <row r="191" customFormat="false" ht="12.75" hidden="false" customHeight="false" outlineLevel="0" collapsed="false">
      <c r="A191" s="1" t="n">
        <v>6.21497132285196</v>
      </c>
      <c r="B191" s="2" t="n">
        <f aca="true">IF($L$1&lt;=10,SUMPRODUCT(OFFSET($L$12,-1,0):OFFSET($L$12,-$L$1,0),OFFSET(A191,-$L$1,0):OFFSET(A191,-1,0)),0)</f>
        <v>0.848378169754348</v>
      </c>
      <c r="C191" s="2" t="n">
        <f aca="true">IF($M$1&lt;=10,SUMPRODUCT(OFFSET($M$12,-1,0):OFFSET($M$12,-$M$1,0),OFFSET(D191,-$M$1,0):OFFSET(D191,-1,0)),0)</f>
        <v>-0.0512198302290507</v>
      </c>
      <c r="D191" s="1" t="n">
        <f aca="false">A191-($I$5+(B191-C191))</f>
        <v>1.11583497063421</v>
      </c>
      <c r="E191" s="1" t="n">
        <f aca="false">$I$5+B191-C191</f>
        <v>5.09913635221775</v>
      </c>
      <c r="F191" s="1"/>
      <c r="G191" s="1"/>
      <c r="H191" s="1"/>
      <c r="I191" s="29"/>
      <c r="J191" s="29"/>
      <c r="K191" s="29"/>
      <c r="L191" s="29"/>
      <c r="M191" s="23"/>
      <c r="N191" s="23"/>
      <c r="U191" s="2"/>
      <c r="Z191" s="1"/>
    </row>
    <row r="192" customFormat="false" ht="12.75" hidden="false" customHeight="false" outlineLevel="0" collapsed="false">
      <c r="A192" s="1" t="n">
        <v>6.01810875364988</v>
      </c>
      <c r="B192" s="2" t="n">
        <f aca="true">IF($L$1&lt;=10,SUMPRODUCT(OFFSET($L$12,-1,0):OFFSET($L$12,-$L$1,0),OFFSET(A192,-$L$1,0):OFFSET(A192,-1,0)),0)</f>
        <v>0.998677592634136</v>
      </c>
      <c r="C192" s="2" t="n">
        <f aca="true">IF($M$1&lt;=10,SUMPRODUCT(OFFSET($M$12,-1,0):OFFSET($M$12,-$M$1,0),OFFSET(D192,-$M$1,0):OFFSET(D192,-1,0)),0)</f>
        <v>-0.311913619934466</v>
      </c>
      <c r="D192" s="1" t="n">
        <f aca="false">A192-($I$5+(B192-C192))</f>
        <v>0.50797918884693</v>
      </c>
      <c r="E192" s="1" t="n">
        <f aca="false">$I$5+B192-C192</f>
        <v>5.51012956480295</v>
      </c>
      <c r="F192" s="1"/>
      <c r="G192" s="1"/>
      <c r="H192" s="1"/>
      <c r="I192" s="29"/>
      <c r="J192" s="29"/>
      <c r="K192" s="29"/>
      <c r="L192" s="29"/>
      <c r="M192" s="23"/>
      <c r="N192" s="23"/>
      <c r="U192" s="2"/>
      <c r="Z192" s="1"/>
    </row>
    <row r="193" customFormat="false" ht="12.75" hidden="false" customHeight="false" outlineLevel="0" collapsed="false">
      <c r="A193" s="1" t="n">
        <v>4.37795297995406</v>
      </c>
      <c r="B193" s="2" t="n">
        <f aca="true">IF($L$1&lt;=10,SUMPRODUCT(OFFSET($L$12,-1,0):OFFSET($L$12,-$L$1,0),OFFSET(A193,-$L$1,0):OFFSET(A193,-1,0)),0)</f>
        <v>0.967043941169389</v>
      </c>
      <c r="C193" s="2" t="n">
        <f aca="true">IF($M$1&lt;=10,SUMPRODUCT(OFFSET($M$12,-1,0):OFFSET($M$12,-$M$1,0),OFFSET(D193,-$M$1,0):OFFSET(D193,-1,0)),0)</f>
        <v>-0.141997366827967</v>
      </c>
      <c r="D193" s="1" t="n">
        <f aca="false">A193-($I$5+(B193-C193))</f>
        <v>-0.93062668027765</v>
      </c>
      <c r="E193" s="1" t="n">
        <f aca="false">$I$5+B193-C193</f>
        <v>5.30857966023171</v>
      </c>
      <c r="F193" s="1"/>
      <c r="G193" s="1"/>
      <c r="H193" s="1"/>
      <c r="I193" s="29"/>
      <c r="J193" s="29"/>
      <c r="K193" s="29"/>
      <c r="L193" s="29"/>
      <c r="M193" s="23"/>
      <c r="N193" s="23"/>
      <c r="U193" s="2"/>
      <c r="Z193" s="1"/>
    </row>
    <row r="194" customFormat="false" ht="12.75" hidden="false" customHeight="false" outlineLevel="0" collapsed="false">
      <c r="A194" s="1" t="n">
        <v>4.83998313335492</v>
      </c>
      <c r="B194" s="2" t="n">
        <f aca="true">IF($L$1&lt;=10,SUMPRODUCT(OFFSET($L$12,-1,0):OFFSET($L$12,-$L$1,0),OFFSET(A194,-$L$1,0):OFFSET(A194,-1,0)),0)</f>
        <v>0.703488932701887</v>
      </c>
      <c r="C194" s="2" t="n">
        <f aca="true">IF($M$1&lt;=10,SUMPRODUCT(OFFSET($M$12,-1,0):OFFSET($M$12,-$M$1,0),OFFSET(D194,-$M$1,0):OFFSET(D194,-1,0)),0)</f>
        <v>0.260141637690395</v>
      </c>
      <c r="D194" s="1" t="n">
        <f aca="false">A194-($I$5+(B194-C194))</f>
        <v>0.197097486109074</v>
      </c>
      <c r="E194" s="1" t="n">
        <f aca="false">$I$5+B194-C194</f>
        <v>4.64288564724584</v>
      </c>
      <c r="F194" s="1"/>
      <c r="G194" s="1"/>
      <c r="H194" s="1"/>
      <c r="I194" s="29"/>
      <c r="J194" s="29"/>
      <c r="K194" s="29"/>
      <c r="L194" s="29"/>
      <c r="M194" s="23"/>
      <c r="N194" s="23"/>
      <c r="U194" s="2"/>
      <c r="Z194" s="1"/>
    </row>
    <row r="195" customFormat="false" ht="12.75" hidden="false" customHeight="false" outlineLevel="0" collapsed="false">
      <c r="A195" s="1" t="n">
        <v>6.3</v>
      </c>
      <c r="B195" s="2" t="n">
        <f aca="true">IF($L$1&lt;=10,SUMPRODUCT(OFFSET($L$12,-1,0):OFFSET($L$12,-$L$1,0),OFFSET(A195,-$L$1,0):OFFSET(A195,-1,0)),0)</f>
        <v>0.777732100908657</v>
      </c>
      <c r="C195" s="2" t="n">
        <f aca="true">IF($M$1&lt;=10,SUMPRODUCT(OFFSET($M$12,-1,0):OFFSET($M$12,-$M$1,0),OFFSET(D195,-$M$1,0):OFFSET(D195,-1,0)),0)</f>
        <v>-0.0550954146358422</v>
      </c>
      <c r="D195" s="1" t="n">
        <f aca="false">A195-($I$5+(B195-C195))</f>
        <v>1.26763413222115</v>
      </c>
      <c r="E195" s="1" t="n">
        <f aca="false">$I$5+B195-C195</f>
        <v>5.03236586777885</v>
      </c>
      <c r="F195" s="1"/>
      <c r="G195" s="1"/>
      <c r="H195" s="1"/>
      <c r="I195" s="29"/>
      <c r="J195" s="29"/>
      <c r="K195" s="29"/>
      <c r="L195" s="29"/>
      <c r="M195" s="23"/>
      <c r="N195" s="23"/>
      <c r="U195" s="2"/>
      <c r="Z195" s="1"/>
    </row>
    <row r="196" customFormat="false" ht="12.75" hidden="false" customHeight="false" outlineLevel="0" collapsed="false">
      <c r="A196" s="1" t="n">
        <v>5.46411161853872</v>
      </c>
      <c r="B196" s="2" t="n">
        <f aca="true">IF($L$1&lt;=10,SUMPRODUCT(OFFSET($L$12,-1,0):OFFSET($L$12,-$L$1,0),OFFSET(A196,-$L$1,0):OFFSET(A196,-1,0)),0)</f>
        <v>1.01234076663573</v>
      </c>
      <c r="C196" s="2" t="n">
        <f aca="true">IF($M$1&lt;=10,SUMPRODUCT(OFFSET($M$12,-1,0):OFFSET($M$12,-$M$1,0),OFFSET(D196,-$M$1,0):OFFSET(D196,-1,0)),0)</f>
        <v>-0.354346620548068</v>
      </c>
      <c r="D196" s="1" t="n">
        <f aca="false">A196-($I$5+(B196-C196))</f>
        <v>-0.102114120879437</v>
      </c>
      <c r="E196" s="1" t="n">
        <f aca="false">$I$5+B196-C196</f>
        <v>5.56622573941815</v>
      </c>
      <c r="F196" s="1"/>
      <c r="G196" s="1"/>
      <c r="H196" s="1"/>
      <c r="I196" s="29"/>
      <c r="J196" s="29"/>
      <c r="K196" s="29"/>
      <c r="L196" s="29"/>
      <c r="M196" s="23"/>
      <c r="N196" s="23"/>
      <c r="U196" s="2"/>
      <c r="Z196" s="1"/>
    </row>
    <row r="197" customFormat="false" ht="12.75" hidden="false" customHeight="false" outlineLevel="0" collapsed="false">
      <c r="A197" s="1" t="n">
        <v>6.26870337795482</v>
      </c>
      <c r="B197" s="2" t="n">
        <f aca="true">IF($L$1&lt;=10,SUMPRODUCT(OFFSET($L$12,-1,0):OFFSET($L$12,-$L$1,0),OFFSET(A197,-$L$1,0):OFFSET(A197,-1,0)),0)</f>
        <v>0.878022689665827</v>
      </c>
      <c r="C197" s="2" t="n">
        <f aca="true">IF($M$1&lt;=10,SUMPRODUCT(OFFSET($M$12,-1,0):OFFSET($M$12,-$M$1,0),OFFSET(D197,-$M$1,0):OFFSET(D197,-1,0)),0)</f>
        <v>0.0285443510269512</v>
      </c>
      <c r="D197" s="1" t="n">
        <f aca="false">A197-($I$5+(B197-C197))</f>
        <v>1.2196866870816</v>
      </c>
      <c r="E197" s="1" t="n">
        <f aca="false">$I$5+B197-C197</f>
        <v>5.04901669087323</v>
      </c>
      <c r="F197" s="1"/>
      <c r="G197" s="1"/>
      <c r="H197" s="1"/>
      <c r="I197" s="29"/>
      <c r="J197" s="29"/>
      <c r="K197" s="29"/>
      <c r="L197" s="29"/>
      <c r="M197" s="23"/>
      <c r="N197" s="23"/>
      <c r="U197" s="2"/>
      <c r="Z197" s="1"/>
    </row>
    <row r="198" customFormat="false" ht="12.75" hidden="false" customHeight="false" outlineLevel="0" collapsed="false">
      <c r="A198" s="1" t="n">
        <v>6.08798469734121</v>
      </c>
      <c r="B198" s="2" t="n">
        <f aca="true">IF($L$1&lt;=10,SUMPRODUCT(OFFSET($L$12,-1,0):OFFSET($L$12,-$L$1,0),OFFSET(A198,-$L$1,0):OFFSET(A198,-1,0)),0)</f>
        <v>1.00731174340489</v>
      </c>
      <c r="C198" s="2" t="n">
        <f aca="true">IF($M$1&lt;=10,SUMPRODUCT(OFFSET($M$12,-1,0):OFFSET($M$12,-$M$1,0),OFFSET(D198,-$M$1,0):OFFSET(D198,-1,0)),0)</f>
        <v>-0.340943687700761</v>
      </c>
      <c r="D198" s="1" t="n">
        <f aca="false">A198-($I$5+(B198-C198))</f>
        <v>0.540190914001209</v>
      </c>
      <c r="E198" s="1" t="n">
        <f aca="false">$I$5+B198-C198</f>
        <v>5.54779378334</v>
      </c>
      <c r="F198" s="1"/>
      <c r="G198" s="1"/>
      <c r="H198" s="1"/>
      <c r="I198" s="29"/>
      <c r="J198" s="29"/>
      <c r="K198" s="29"/>
      <c r="L198" s="29"/>
      <c r="M198" s="23"/>
      <c r="N198" s="23"/>
      <c r="U198" s="2"/>
      <c r="Z198" s="1"/>
    </row>
    <row r="199" customFormat="false" ht="12.75" hidden="false" customHeight="false" outlineLevel="0" collapsed="false">
      <c r="A199" s="1" t="n">
        <v>5.85155173712324</v>
      </c>
      <c r="B199" s="2" t="n">
        <f aca="true">IF($L$1&lt;=10,SUMPRODUCT(OFFSET($L$12,-1,0):OFFSET($L$12,-$L$1,0),OFFSET(A199,-$L$1,0):OFFSET(A199,-1,0)),0)</f>
        <v>0.978272237424289</v>
      </c>
      <c r="C199" s="2" t="n">
        <f aca="true">IF($M$1&lt;=10,SUMPRODUCT(OFFSET($M$12,-1,0):OFFSET($M$12,-$M$1,0),OFFSET(D199,-$M$1,0):OFFSET(D199,-1,0)),0)</f>
        <v>-0.151001633643063</v>
      </c>
      <c r="D199" s="1" t="n">
        <f aca="false">A199-($I$5+(B199-C199))</f>
        <v>0.522739513821541</v>
      </c>
      <c r="E199" s="1" t="n">
        <f aca="false">$I$5+B199-C199</f>
        <v>5.3288122233017</v>
      </c>
      <c r="F199" s="1"/>
      <c r="G199" s="1"/>
      <c r="H199" s="1"/>
      <c r="I199" s="29"/>
      <c r="J199" s="29"/>
      <c r="K199" s="29"/>
      <c r="L199" s="29"/>
      <c r="M199" s="23"/>
      <c r="N199" s="23"/>
      <c r="U199" s="2"/>
      <c r="Z199" s="1"/>
    </row>
    <row r="200" customFormat="false" ht="12.75" hidden="false" customHeight="false" outlineLevel="0" collapsed="false">
      <c r="A200" s="1" t="n">
        <v>7.45299737462384</v>
      </c>
      <c r="B200" s="2" t="n">
        <f aca="true">IF($L$1&lt;=10,SUMPRODUCT(OFFSET($L$12,-1,0):OFFSET($L$12,-$L$1,0),OFFSET(A200,-$L$1,0):OFFSET(A200,-1,0)),0)</f>
        <v>0.940280058979049</v>
      </c>
      <c r="C200" s="2" t="n">
        <f aca="true">IF($M$1&lt;=10,SUMPRODUCT(OFFSET($M$12,-1,0):OFFSET($M$12,-$M$1,0),OFFSET(D200,-$M$1,0):OFFSET(D200,-1,0)),0)</f>
        <v>-0.146123376959755</v>
      </c>
      <c r="D200" s="1" t="n">
        <f aca="false">A200-($I$5+(B200-C200))</f>
        <v>2.16705558645068</v>
      </c>
      <c r="E200" s="1" t="n">
        <f aca="false">$I$5+B200-C200</f>
        <v>5.28594178817315</v>
      </c>
      <c r="F200" s="1"/>
      <c r="G200" s="1"/>
      <c r="H200" s="1"/>
      <c r="I200" s="29"/>
      <c r="J200" s="29"/>
      <c r="K200" s="29"/>
      <c r="L200" s="29"/>
      <c r="M200" s="23"/>
      <c r="N200" s="23"/>
      <c r="U200" s="2"/>
      <c r="Z200" s="1"/>
    </row>
    <row r="201" customFormat="false" ht="12.75" hidden="false" customHeight="false" outlineLevel="0" collapsed="false">
      <c r="A201" s="1" t="n">
        <v>7.54</v>
      </c>
      <c r="B201" s="2" t="n">
        <f aca="true">IF($L$1&lt;=10,SUMPRODUCT(OFFSET($L$12,-1,0):OFFSET($L$12,-$L$1,0),OFFSET(A201,-$L$1,0):OFFSET(A201,-1,0)),0)</f>
        <v>1.19761477396203</v>
      </c>
      <c r="C201" s="2" t="n">
        <f aca="true">IF($M$1&lt;=10,SUMPRODUCT(OFFSET($M$12,-1,0):OFFSET($M$12,-$M$1,0),OFFSET(D201,-$M$1,0):OFFSET(D201,-1,0)),0)</f>
        <v>-0.605765341970648</v>
      </c>
      <c r="D201" s="1" t="n">
        <f aca="false">A201-($I$5+(B201-C201))</f>
        <v>1.53708153183297</v>
      </c>
      <c r="E201" s="1" t="n">
        <f aca="false">$I$5+B201-C201</f>
        <v>6.00291846816703</v>
      </c>
      <c r="F201" s="1"/>
      <c r="G201" s="1"/>
      <c r="H201" s="1"/>
      <c r="I201" s="29"/>
      <c r="J201" s="29"/>
      <c r="K201" s="29"/>
      <c r="L201" s="29"/>
      <c r="M201" s="23"/>
      <c r="N201" s="23"/>
      <c r="U201" s="2"/>
      <c r="Z201" s="1"/>
    </row>
    <row r="202" customFormat="false" ht="12.75" hidden="false" customHeight="false" outlineLevel="0" collapsed="false">
      <c r="A202" s="1" t="n">
        <v>5.5437191021774</v>
      </c>
      <c r="B202" s="2" t="n">
        <f aca="true">IF($L$1&lt;=10,SUMPRODUCT(OFFSET($L$12,-1,0):OFFSET($L$12,-$L$1,0),OFFSET(A202,-$L$1,0):OFFSET(A202,-1,0)),0)</f>
        <v>1.21159513975134</v>
      </c>
      <c r="C202" s="2" t="n">
        <f aca="true">IF($M$1&lt;=10,SUMPRODUCT(OFFSET($M$12,-1,0):OFFSET($M$12,-$M$1,0),OFFSET(D202,-$M$1,0):OFFSET(D202,-1,0)),0)</f>
        <v>-0.429666283407427</v>
      </c>
      <c r="D202" s="1" t="n">
        <f aca="false">A202-($I$5+(B202-C202))</f>
        <v>-0.297080673215716</v>
      </c>
      <c r="E202" s="1" t="n">
        <f aca="false">$I$5+B202-C202</f>
        <v>5.84079977539312</v>
      </c>
      <c r="F202" s="1"/>
      <c r="G202" s="1"/>
      <c r="H202" s="1"/>
      <c r="I202" s="29"/>
      <c r="J202" s="29"/>
      <c r="K202" s="29"/>
      <c r="L202" s="29"/>
      <c r="M202" s="23"/>
      <c r="N202" s="23"/>
      <c r="U202" s="2"/>
      <c r="Z202" s="1"/>
    </row>
    <row r="203" customFormat="false" ht="12.75" hidden="false" customHeight="false" outlineLevel="0" collapsed="false">
      <c r="A203" s="1" t="n">
        <v>4.60880824920167</v>
      </c>
      <c r="B203" s="2" t="n">
        <f aca="true">IF($L$1&lt;=10,SUMPRODUCT(OFFSET($L$12,-1,0):OFFSET($L$12,-$L$1,0),OFFSET(A203,-$L$1,0):OFFSET(A203,-1,0)),0)</f>
        <v>0.89081473744626</v>
      </c>
      <c r="C203" s="2" t="n">
        <f aca="true">IF($M$1&lt;=10,SUMPRODUCT(OFFSET($M$12,-1,0):OFFSET($M$12,-$M$1,0),OFFSET(D203,-$M$1,0):OFFSET(D203,-1,0)),0)</f>
        <v>0.0830440975896418</v>
      </c>
      <c r="D203" s="1" t="n">
        <f aca="false">A203-($I$5+(B203-C203))</f>
        <v>-0.398500742889297</v>
      </c>
      <c r="E203" s="1" t="n">
        <f aca="false">$I$5+B203-C203</f>
        <v>5.00730899209097</v>
      </c>
      <c r="F203" s="1"/>
      <c r="G203" s="1"/>
      <c r="H203" s="1"/>
      <c r="I203" s="29"/>
      <c r="J203" s="29"/>
      <c r="K203" s="29"/>
      <c r="L203" s="29"/>
      <c r="M203" s="23"/>
      <c r="N203" s="23"/>
      <c r="U203" s="2"/>
      <c r="Z203" s="1"/>
    </row>
    <row r="204" customFormat="false" ht="12.75" hidden="false" customHeight="false" outlineLevel="0" collapsed="false">
      <c r="A204" s="1" t="n">
        <v>5.24175090297801</v>
      </c>
      <c r="B204" s="2" t="n">
        <f aca="true">IF($L$1&lt;=10,SUMPRODUCT(OFFSET($L$12,-1,0):OFFSET($L$12,-$L$1,0),OFFSET(A204,-$L$1,0):OFFSET(A204,-1,0)),0)</f>
        <v>0.740584837503796</v>
      </c>
      <c r="C204" s="2" t="n">
        <f aca="true">IF($M$1&lt;=10,SUMPRODUCT(OFFSET($M$12,-1,0):OFFSET($M$12,-$M$1,0),OFFSET(D204,-$M$1,0):OFFSET(D204,-1,0)),0)</f>
        <v>0.111394437826704</v>
      </c>
      <c r="D204" s="1" t="n">
        <f aca="false">A204-($I$5+(B204-C204))</f>
        <v>0.413022151066569</v>
      </c>
      <c r="E204" s="1" t="n">
        <f aca="false">$I$5+B204-C204</f>
        <v>4.82872875191144</v>
      </c>
      <c r="F204" s="1"/>
      <c r="G204" s="1"/>
      <c r="H204" s="1"/>
      <c r="I204" s="29"/>
      <c r="J204" s="29"/>
      <c r="K204" s="29"/>
      <c r="L204" s="29"/>
      <c r="M204" s="23"/>
      <c r="N204" s="23"/>
      <c r="U204" s="2"/>
      <c r="Z204" s="1"/>
    </row>
    <row r="205" customFormat="false" ht="12.75" hidden="false" customHeight="false" outlineLevel="0" collapsed="false">
      <c r="A205" s="1" t="n">
        <v>4.9333096104713</v>
      </c>
      <c r="B205" s="2" t="n">
        <f aca="true">IF($L$1&lt;=10,SUMPRODUCT(OFFSET($L$12,-1,0):OFFSET($L$12,-$L$1,0),OFFSET(A205,-$L$1,0):OFFSET(A205,-1,0)),0)</f>
        <v>0.842291766291161</v>
      </c>
      <c r="C205" s="2" t="n">
        <f aca="true">IF($M$1&lt;=10,SUMPRODUCT(OFFSET($M$12,-1,0):OFFSET($M$12,-$M$1,0),OFFSET(D205,-$M$1,0):OFFSET(D205,-1,0)),0)</f>
        <v>-0.115453662631735</v>
      </c>
      <c r="D205" s="1" t="n">
        <f aca="false">A205-($I$5+(B205-C205))</f>
        <v>-0.223974170685943</v>
      </c>
      <c r="E205" s="1" t="n">
        <f aca="false">$I$5+B205-C205</f>
        <v>5.15728378115725</v>
      </c>
      <c r="F205" s="1"/>
      <c r="G205" s="1"/>
      <c r="H205" s="1"/>
      <c r="I205" s="29"/>
      <c r="J205" s="29"/>
      <c r="K205" s="29"/>
      <c r="L205" s="29"/>
      <c r="M205" s="23"/>
      <c r="N205" s="23"/>
      <c r="U205" s="2"/>
      <c r="Z205" s="1"/>
    </row>
    <row r="206" customFormat="false" ht="12.75" hidden="false" customHeight="false" outlineLevel="0" collapsed="false">
      <c r="A206" s="1" t="n">
        <v>4.94552289700913</v>
      </c>
      <c r="B206" s="2" t="n">
        <f aca="true">IF($L$1&lt;=10,SUMPRODUCT(OFFSET($L$12,-1,0):OFFSET($L$12,-$L$1,0),OFFSET(A206,-$L$1,0):OFFSET(A206,-1,0)),0)</f>
        <v>0.792728640177136</v>
      </c>
      <c r="C206" s="2" t="n">
        <f aca="true">IF($M$1&lt;=10,SUMPRODUCT(OFFSET($M$12,-1,0):OFFSET($M$12,-$M$1,0),OFFSET(D206,-$M$1,0):OFFSET(D206,-1,0)),0)</f>
        <v>0.0626083571397351</v>
      </c>
      <c r="D206" s="1" t="n">
        <f aca="false">A206-($I$5+(B206-C206))</f>
        <v>0.0158642617373781</v>
      </c>
      <c r="E206" s="1" t="n">
        <f aca="false">$I$5+B206-C206</f>
        <v>4.92965863527175</v>
      </c>
      <c r="F206" s="1"/>
      <c r="G206" s="1"/>
      <c r="H206" s="1"/>
      <c r="I206" s="29"/>
      <c r="J206" s="29"/>
      <c r="K206" s="29"/>
      <c r="L206" s="29"/>
      <c r="M206" s="23"/>
      <c r="N206" s="23"/>
      <c r="U206" s="2"/>
      <c r="Z206" s="1"/>
    </row>
    <row r="207" customFormat="false" ht="12.75" hidden="false" customHeight="false" outlineLevel="0" collapsed="false">
      <c r="A207" s="1" t="n">
        <v>5</v>
      </c>
      <c r="B207" s="2" t="n">
        <f aca="true">IF($L$1&lt;=10,SUMPRODUCT(OFFSET($L$12,-1,0):OFFSET($L$12,-$L$1,0),OFFSET(A207,-$L$1,0):OFFSET(A207,-1,0)),0)</f>
        <v>0.794691181106794</v>
      </c>
      <c r="C207" s="2" t="n">
        <f aca="true">IF($M$1&lt;=10,SUMPRODUCT(OFFSET($M$12,-1,0):OFFSET($M$12,-$M$1,0),OFFSET(D207,-$M$1,0):OFFSET(D207,-1,0)),0)</f>
        <v>-0.00443459780013973</v>
      </c>
      <c r="D207" s="1" t="n">
        <f aca="false">A207-($I$5+(B207-C207))</f>
        <v>0.00133586885871662</v>
      </c>
      <c r="E207" s="1" t="n">
        <f aca="false">$I$5+B207-C207</f>
        <v>4.99866413114128</v>
      </c>
      <c r="F207" s="1"/>
      <c r="G207" s="1"/>
      <c r="H207" s="1"/>
      <c r="I207" s="29"/>
      <c r="J207" s="29"/>
      <c r="K207" s="29"/>
      <c r="L207" s="29"/>
      <c r="M207" s="23"/>
      <c r="N207" s="23"/>
      <c r="U207" s="2"/>
      <c r="Z207" s="1"/>
    </row>
    <row r="208" customFormat="false" ht="12.75" hidden="false" customHeight="false" outlineLevel="0" collapsed="false">
      <c r="A208" s="1" t="n">
        <v>4.81953763112088</v>
      </c>
      <c r="B208" s="2" t="n">
        <f aca="true">IF($L$1&lt;=10,SUMPRODUCT(OFFSET($L$12,-1,0):OFFSET($L$12,-$L$1,0),OFFSET(A208,-$L$1,0):OFFSET(A208,-1,0)),0)</f>
        <v>0.803445052885504</v>
      </c>
      <c r="C208" s="2" t="n">
        <f aca="true">IF($M$1&lt;=10,SUMPRODUCT(OFFSET($M$12,-1,0):OFFSET($M$12,-$M$1,0),OFFSET(D208,-$M$1,0):OFFSET(D208,-1,0)),0)</f>
        <v>-0.00037342053479754</v>
      </c>
      <c r="D208" s="1" t="n">
        <f aca="false">A208-($I$5+(B208-C208))</f>
        <v>-0.183819194533767</v>
      </c>
      <c r="E208" s="1" t="n">
        <f aca="false">$I$5+B208-C208</f>
        <v>5.00335682565465</v>
      </c>
      <c r="F208" s="1"/>
      <c r="G208" s="1"/>
      <c r="H208" s="1"/>
      <c r="I208" s="29"/>
      <c r="J208" s="29"/>
      <c r="K208" s="29"/>
      <c r="L208" s="29"/>
      <c r="M208" s="23"/>
      <c r="N208" s="23"/>
      <c r="U208" s="2"/>
      <c r="Z208" s="1"/>
    </row>
    <row r="209" customFormat="false" ht="12.75" hidden="false" customHeight="false" outlineLevel="0" collapsed="false">
      <c r="A209" s="1" t="n">
        <v>4.72169168138582</v>
      </c>
      <c r="B209" s="2" t="n">
        <f aca="true">IF($L$1&lt;=10,SUMPRODUCT(OFFSET($L$12,-1,0):OFFSET($L$12,-$L$1,0),OFFSET(A209,-$L$1,0):OFFSET(A209,-1,0)),0)</f>
        <v>0.774446733383919</v>
      </c>
      <c r="C209" s="2" t="n">
        <f aca="true">IF($M$1&lt;=10,SUMPRODUCT(OFFSET($M$12,-1,0):OFFSET($M$12,-$M$1,0),OFFSET(D209,-$M$1,0):OFFSET(D209,-1,0)),0)</f>
        <v>0.051383682972292</v>
      </c>
      <c r="D209" s="1" t="n">
        <f aca="false">A209-($I$5+(B209-C209))</f>
        <v>-0.200909721260161</v>
      </c>
      <c r="E209" s="1" t="n">
        <f aca="false">$I$5+B209-C209</f>
        <v>4.92260140264598</v>
      </c>
      <c r="F209" s="1"/>
      <c r="G209" s="1"/>
      <c r="H209" s="1"/>
      <c r="I209" s="29"/>
      <c r="J209" s="29"/>
      <c r="K209" s="29"/>
      <c r="L209" s="29"/>
      <c r="M209" s="23"/>
      <c r="N209" s="23"/>
      <c r="U209" s="2"/>
      <c r="Z209" s="1"/>
    </row>
    <row r="210" customFormat="false" ht="12.75" hidden="false" customHeight="false" outlineLevel="0" collapsed="false">
      <c r="A210" s="1" t="n">
        <v>3.23785174060049</v>
      </c>
      <c r="B210" s="2" t="n">
        <f aca="true">IF($L$1&lt;=10,SUMPRODUCT(OFFSET($L$12,-1,0):OFFSET($L$12,-$L$1,0),OFFSET(A210,-$L$1,0):OFFSET(A210,-1,0)),0)</f>
        <v>0.758723964532014</v>
      </c>
      <c r="C210" s="2" t="n">
        <f aca="true">IF($M$1&lt;=10,SUMPRODUCT(OFFSET($M$12,-1,0):OFFSET($M$12,-$M$1,0),OFFSET(D210,-$M$1,0):OFFSET(D210,-1,0)),0)</f>
        <v>0.0561610633180493</v>
      </c>
      <c r="D210" s="1" t="n">
        <f aca="false">A210-($I$5+(B210-C210))</f>
        <v>-1.66424951284783</v>
      </c>
      <c r="E210" s="1" t="n">
        <f aca="false">$I$5+B210-C210</f>
        <v>4.90210125344832</v>
      </c>
      <c r="F210" s="1"/>
      <c r="G210" s="1"/>
      <c r="H210" s="1"/>
      <c r="I210" s="29"/>
      <c r="J210" s="29"/>
      <c r="K210" s="29"/>
      <c r="L210" s="29"/>
      <c r="M210" s="23"/>
      <c r="N210" s="23"/>
      <c r="U210" s="2"/>
      <c r="Z210" s="1"/>
    </row>
    <row r="211" customFormat="false" ht="12.75" hidden="false" customHeight="false" outlineLevel="0" collapsed="false">
      <c r="A211" s="1" t="n">
        <v>4.14</v>
      </c>
      <c r="B211" s="2" t="n">
        <f aca="true">IF($L$1&lt;=10,SUMPRODUCT(OFFSET($L$12,-1,0):OFFSET($L$12,-$L$1,0),OFFSET(A211,-$L$1,0):OFFSET(A211,-1,0)),0)</f>
        <v>0.520287192592436</v>
      </c>
      <c r="C211" s="2" t="n">
        <f aca="true">IF($M$1&lt;=10,SUMPRODUCT(OFFSET($M$12,-1,0):OFFSET($M$12,-$M$1,0),OFFSET(D211,-$M$1,0):OFFSET(D211,-1,0)),0)</f>
        <v>0.465214035845726</v>
      </c>
      <c r="D211" s="1" t="n">
        <f aca="false">A211-($I$5+(B211-C211))</f>
        <v>-0.11461150898106</v>
      </c>
      <c r="E211" s="1" t="n">
        <f aca="false">$I$5+B211-C211</f>
        <v>4.25461150898106</v>
      </c>
      <c r="F211" s="1"/>
      <c r="G211" s="1"/>
      <c r="H211" s="1"/>
      <c r="I211" s="29"/>
      <c r="J211" s="29"/>
      <c r="K211" s="29"/>
      <c r="L211" s="29"/>
      <c r="M211" s="23"/>
      <c r="N211" s="23"/>
      <c r="U211" s="2"/>
      <c r="Z211" s="1"/>
    </row>
    <row r="212" customFormat="false" ht="12.75" hidden="false" customHeight="false" outlineLevel="0" collapsed="false">
      <c r="A212" s="1" t="n">
        <v>3.59421368527893</v>
      </c>
      <c r="B212" s="2" t="n">
        <f aca="true">IF($L$1&lt;=10,SUMPRODUCT(OFFSET($L$12,-1,0):OFFSET($L$12,-$L$1,0),OFFSET(A212,-$L$1,0):OFFSET(A212,-1,0)),0)</f>
        <v>0.665252503789197</v>
      </c>
      <c r="C212" s="2" t="n">
        <f aca="true">IF($M$1&lt;=10,SUMPRODUCT(OFFSET($M$12,-1,0):OFFSET($M$12,-$M$1,0),OFFSET(D212,-$M$1,0):OFFSET(D212,-1,0)),0)</f>
        <v>0.0320377937537801</v>
      </c>
      <c r="D212" s="1" t="n">
        <f aca="false">A212-($I$5+(B212-C212))</f>
        <v>-1.23853937699084</v>
      </c>
      <c r="E212" s="1" t="n">
        <f aca="false">$I$5+B212-C212</f>
        <v>4.83275306226977</v>
      </c>
      <c r="F212" s="1"/>
      <c r="G212" s="1"/>
      <c r="H212" s="1"/>
      <c r="I212" s="29"/>
      <c r="J212" s="29"/>
      <c r="K212" s="29"/>
      <c r="L212" s="29"/>
      <c r="M212" s="23"/>
      <c r="N212" s="23"/>
      <c r="U212" s="2"/>
      <c r="Z212" s="1"/>
    </row>
    <row r="213" customFormat="false" ht="12.75" hidden="false" customHeight="false" outlineLevel="0" collapsed="false">
      <c r="A213" s="1" t="n">
        <v>3.94363958493821</v>
      </c>
      <c r="B213" s="2" t="n">
        <f aca="true">IF($L$1&lt;=10,SUMPRODUCT(OFFSET($L$12,-1,0):OFFSET($L$12,-$L$1,0),OFFSET(A213,-$L$1,0):OFFSET(A213,-1,0)),0)</f>
        <v>0.577550640890146</v>
      </c>
      <c r="C213" s="2" t="n">
        <f aca="true">IF($M$1&lt;=10,SUMPRODUCT(OFFSET($M$12,-1,0):OFFSET($M$12,-$M$1,0),OFFSET(D213,-$M$1,0):OFFSET(D213,-1,0)),0)</f>
        <v>0.34621365226528</v>
      </c>
      <c r="D213" s="1" t="n">
        <f aca="false">A213-($I$5+(B213-C213))</f>
        <v>-0.487235755921009</v>
      </c>
      <c r="E213" s="1" t="n">
        <f aca="false">$I$5+B213-C213</f>
        <v>4.43087534085922</v>
      </c>
      <c r="F213" s="1"/>
      <c r="G213" s="1"/>
      <c r="H213" s="1"/>
      <c r="I213" s="29"/>
      <c r="J213" s="29"/>
      <c r="K213" s="29"/>
      <c r="L213" s="29"/>
      <c r="M213" s="23"/>
      <c r="N213" s="23"/>
      <c r="U213" s="2"/>
      <c r="Z213" s="1"/>
    </row>
    <row r="214" customFormat="false" ht="12.75" hidden="false" customHeight="false" outlineLevel="0" collapsed="false">
      <c r="A214" s="1" t="n">
        <v>5.69536273380093</v>
      </c>
      <c r="B214" s="2" t="n">
        <f aca="true">IF($L$1&lt;=10,SUMPRODUCT(OFFSET($L$12,-1,0):OFFSET($L$12,-$L$1,0),OFFSET(A214,-$L$1,0):OFFSET(A214,-1,0)),0)</f>
        <v>0.633699542976409</v>
      </c>
      <c r="C214" s="2" t="n">
        <f aca="true">IF($M$1&lt;=10,SUMPRODUCT(OFFSET($M$12,-1,0):OFFSET($M$12,-$M$1,0),OFFSET(D214,-$M$1,0):OFFSET(D214,-1,0)),0)</f>
        <v>0.136198875631626</v>
      </c>
      <c r="D214" s="1" t="n">
        <f aca="false">A214-($I$5+(B214-C214))</f>
        <v>0.998323714221798</v>
      </c>
      <c r="E214" s="1" t="n">
        <f aca="false">$I$5+B214-C214</f>
        <v>4.69703901957913</v>
      </c>
      <c r="F214" s="1"/>
      <c r="G214" s="1"/>
      <c r="H214" s="1"/>
      <c r="I214" s="29"/>
      <c r="J214" s="29"/>
      <c r="K214" s="29"/>
      <c r="L214" s="29"/>
      <c r="M214" s="23"/>
      <c r="N214" s="23"/>
      <c r="U214" s="2"/>
      <c r="Z214" s="1"/>
    </row>
    <row r="215" customFormat="false" ht="12.75" hidden="false" customHeight="false" outlineLevel="0" collapsed="false">
      <c r="A215" s="1" t="n">
        <v>4.33</v>
      </c>
      <c r="B215" s="2" t="n">
        <f aca="true">IF($L$1&lt;=10,SUMPRODUCT(OFFSET($L$12,-1,0):OFFSET($L$12,-$L$1,0),OFFSET(A215,-$L$1,0):OFFSET(A215,-1,0)),0)</f>
        <v>0.915182202572163</v>
      </c>
      <c r="C215" s="2" t="n">
        <f aca="true">IF($M$1&lt;=10,SUMPRODUCT(OFFSET($M$12,-1,0):OFFSET($M$12,-$M$1,0),OFFSET(D215,-$M$1,0):OFFSET(D215,-1,0)),0)</f>
        <v>-0.279065248683107</v>
      </c>
      <c r="D215" s="1" t="n">
        <f aca="false">A215-($I$5+(B215-C215))</f>
        <v>-1.06378580348962</v>
      </c>
      <c r="E215" s="1" t="n">
        <f aca="false">$I$5+B215-C215</f>
        <v>5.39378580348962</v>
      </c>
      <c r="F215" s="1"/>
      <c r="G215" s="1"/>
      <c r="H215" s="1"/>
      <c r="I215" s="29"/>
      <c r="J215" s="29"/>
      <c r="K215" s="29"/>
      <c r="L215" s="29"/>
      <c r="M215" s="23"/>
      <c r="N215" s="23"/>
      <c r="U215" s="2"/>
      <c r="Z215" s="1"/>
    </row>
    <row r="216" customFormat="false" ht="12.75" hidden="false" customHeight="false" outlineLevel="0" collapsed="false">
      <c r="A216" s="1" t="n">
        <v>3.22467616244426</v>
      </c>
      <c r="B216" s="2" t="n">
        <f aca="true">IF($L$1&lt;=10,SUMPRODUCT(OFFSET($L$12,-1,0):OFFSET($L$12,-$L$1,0),OFFSET(A216,-$L$1,0):OFFSET(A216,-1,0)),0)</f>
        <v>0.695783415798846</v>
      </c>
      <c r="C216" s="2" t="n">
        <f aca="true">IF($M$1&lt;=10,SUMPRODUCT(OFFSET($M$12,-1,0):OFFSET($M$12,-$M$1,0),OFFSET(D216,-$M$1,0):OFFSET(D216,-1,0)),0)</f>
        <v>0.297364117036725</v>
      </c>
      <c r="D216" s="1" t="n">
        <f aca="false">A216-($I$5+(B216-C216))</f>
        <v>-1.37328148855221</v>
      </c>
      <c r="E216" s="1" t="n">
        <f aca="false">$I$5+B216-C216</f>
        <v>4.59795765099647</v>
      </c>
      <c r="F216" s="1"/>
      <c r="G216" s="1"/>
      <c r="H216" s="1"/>
      <c r="I216" s="29"/>
      <c r="J216" s="29"/>
      <c r="K216" s="29"/>
      <c r="L216" s="29"/>
      <c r="M216" s="23"/>
      <c r="N216" s="23"/>
      <c r="U216" s="2"/>
      <c r="Z216" s="1"/>
    </row>
    <row r="217" customFormat="false" ht="12.75" hidden="false" customHeight="false" outlineLevel="0" collapsed="false">
      <c r="A217" s="1" t="n">
        <v>3.26670602342412</v>
      </c>
      <c r="B217" s="2" t="n">
        <f aca="true">IF($L$1&lt;=10,SUMPRODUCT(OFFSET($L$12,-1,0):OFFSET($L$12,-$L$1,0),OFFSET(A217,-$L$1,0):OFFSET(A217,-1,0)),0)</f>
        <v>0.518170021974731</v>
      </c>
      <c r="C217" s="2" t="n">
        <f aca="true">IF($M$1&lt;=10,SUMPRODUCT(OFFSET($M$12,-1,0):OFFSET($M$12,-$M$1,0),OFFSET(D217,-$M$1,0):OFFSET(D217,-1,0)),0)</f>
        <v>0.38387863040343</v>
      </c>
      <c r="D217" s="1" t="n">
        <f aca="false">A217-($I$5+(B217-C217))</f>
        <v>-1.06712372038154</v>
      </c>
      <c r="E217" s="1" t="n">
        <f aca="false">$I$5+B217-C217</f>
        <v>4.33382974380565</v>
      </c>
      <c r="F217" s="1"/>
      <c r="G217" s="1"/>
      <c r="H217" s="1"/>
      <c r="I217" s="29"/>
      <c r="J217" s="29"/>
      <c r="K217" s="29"/>
      <c r="L217" s="29"/>
      <c r="M217" s="23"/>
      <c r="N217" s="23"/>
      <c r="U217" s="2"/>
      <c r="Z217" s="1"/>
    </row>
    <row r="218" customFormat="false" ht="12.75" hidden="false" customHeight="false" outlineLevel="0" collapsed="false">
      <c r="A218" s="1" t="n">
        <v>4.10080960213278</v>
      </c>
      <c r="B218" s="2" t="n">
        <f aca="true">IF($L$1&lt;=10,SUMPRODUCT(OFFSET($L$12,-1,0):OFFSET($L$12,-$L$1,0),OFFSET(A218,-$L$1,0):OFFSET(A218,-1,0)),0)</f>
        <v>0.524923758750276</v>
      </c>
      <c r="C218" s="2" t="n">
        <f aca="true">IF($M$1&lt;=10,SUMPRODUCT(OFFSET($M$12,-1,0):OFFSET($M$12,-$M$1,0),OFFSET(D218,-$M$1,0):OFFSET(D218,-1,0)),0)</f>
        <v>0.298297177720606</v>
      </c>
      <c r="D218" s="1" t="n">
        <f aca="false">A218-($I$5+(B218-C218))</f>
        <v>-0.325355331131241</v>
      </c>
      <c r="E218" s="1" t="n">
        <f aca="false">$I$5+B218-C218</f>
        <v>4.42616493326402</v>
      </c>
      <c r="F218" s="1"/>
      <c r="G218" s="1"/>
      <c r="H218" s="1"/>
      <c r="I218" s="29"/>
      <c r="J218" s="29"/>
      <c r="K218" s="29"/>
      <c r="L218" s="29"/>
      <c r="M218" s="23"/>
      <c r="N218" s="23"/>
      <c r="U218" s="2"/>
      <c r="Z218" s="1"/>
    </row>
    <row r="219" customFormat="false" ht="12.75" hidden="false" customHeight="false" outlineLevel="0" collapsed="false">
      <c r="A219" s="1" t="n">
        <v>3.68712984041331</v>
      </c>
      <c r="B219" s="2" t="n">
        <f aca="true">IF($L$1&lt;=10,SUMPRODUCT(OFFSET($L$12,-1,0):OFFSET($L$12,-$L$1,0),OFFSET(A219,-$L$1,0):OFFSET(A219,-1,0)),0)</f>
        <v>0.65895503753179</v>
      </c>
      <c r="C219" s="2" t="n">
        <f aca="true">IF($M$1&lt;=10,SUMPRODUCT(OFFSET($M$12,-1,0):OFFSET($M$12,-$M$1,0),OFFSET(D219,-$M$1,0):OFFSET(D219,-1,0)),0)</f>
        <v>0.0909478209312998</v>
      </c>
      <c r="D219" s="1" t="n">
        <f aca="false">A219-($I$5+(B219-C219))</f>
        <v>-1.08041572842153</v>
      </c>
      <c r="E219" s="1" t="n">
        <f aca="false">$I$5+B219-C219</f>
        <v>4.76754556883484</v>
      </c>
      <c r="F219" s="1"/>
      <c r="G219" s="1"/>
      <c r="H219" s="1"/>
      <c r="I219" s="29"/>
      <c r="J219" s="29"/>
      <c r="K219" s="29"/>
      <c r="L219" s="29"/>
      <c r="M219" s="23"/>
      <c r="N219" s="23"/>
      <c r="U219" s="2"/>
      <c r="Z219" s="1"/>
    </row>
    <row r="220" customFormat="false" ht="12.75" hidden="false" customHeight="false" outlineLevel="0" collapsed="false">
      <c r="A220" s="1" t="n">
        <v>4.18488740236471</v>
      </c>
      <c r="B220" s="2" t="n">
        <f aca="true">IF($L$1&lt;=10,SUMPRODUCT(OFFSET($L$12,-1,0):OFFSET($L$12,-$L$1,0),OFFSET(A220,-$L$1,0):OFFSET(A220,-1,0)),0)</f>
        <v>0.592481245925318</v>
      </c>
      <c r="C220" s="2" t="n">
        <f aca="true">IF($M$1&lt;=10,SUMPRODUCT(OFFSET($M$12,-1,0):OFFSET($M$12,-$M$1,0),OFFSET(D220,-$M$1,0):OFFSET(D220,-1,0)),0)</f>
        <v>0.302012743600027</v>
      </c>
      <c r="D220" s="1" t="n">
        <f aca="false">A220-($I$5+(B220-C220))</f>
        <v>-0.305119452194934</v>
      </c>
      <c r="E220" s="1" t="n">
        <f aca="false">$I$5+B220-C220</f>
        <v>4.49000685455964</v>
      </c>
      <c r="F220" s="1"/>
      <c r="G220" s="1"/>
      <c r="H220" s="1"/>
      <c r="I220" s="29"/>
      <c r="J220" s="29"/>
      <c r="K220" s="29"/>
      <c r="L220" s="29"/>
      <c r="M220" s="23"/>
      <c r="N220" s="23"/>
      <c r="U220" s="2"/>
      <c r="Z220" s="1"/>
    </row>
    <row r="221" customFormat="false" ht="12.75" hidden="false" customHeight="false" outlineLevel="0" collapsed="false">
      <c r="A221" s="1" t="n">
        <v>3.01</v>
      </c>
      <c r="B221" s="2" t="n">
        <f aca="true">IF($L$1&lt;=10,SUMPRODUCT(OFFSET($L$12,-1,0):OFFSET($L$12,-$L$1,0),OFFSET(A221,-$L$1,0):OFFSET(A221,-1,0)),0)</f>
        <v>0.672465416062558</v>
      </c>
      <c r="C221" s="2" t="n">
        <f aca="true">IF($M$1&lt;=10,SUMPRODUCT(OFFSET($M$12,-1,0):OFFSET($M$12,-$M$1,0),OFFSET(D221,-$M$1,0):OFFSET(D221,-1,0)),0)</f>
        <v>0.0852912082442181</v>
      </c>
      <c r="D221" s="1" t="n">
        <f aca="false">A221-($I$5+(B221-C221))</f>
        <v>-1.77671256005269</v>
      </c>
      <c r="E221" s="1" t="n">
        <f aca="false">$I$5+B221-C221</f>
        <v>4.78671256005269</v>
      </c>
      <c r="F221" s="1"/>
      <c r="G221" s="1"/>
      <c r="H221" s="1"/>
      <c r="I221" s="29"/>
      <c r="J221" s="29"/>
      <c r="K221" s="29"/>
      <c r="L221" s="29"/>
      <c r="M221" s="23"/>
      <c r="N221" s="23"/>
      <c r="U221" s="2"/>
      <c r="Z221" s="1"/>
    </row>
    <row r="222" customFormat="false" ht="12.75" hidden="false" customHeight="false" outlineLevel="0" collapsed="false">
      <c r="A222" s="1" t="n">
        <v>4.0461732144038</v>
      </c>
      <c r="B222" s="2" t="n">
        <f aca="true">IF($L$1&lt;=10,SUMPRODUCT(OFFSET($L$12,-1,0):OFFSET($L$12,-$L$1,0),OFFSET(A222,-$L$1,0):OFFSET(A222,-1,0)),0)</f>
        <v>0.483673921837073</v>
      </c>
      <c r="C222" s="2" t="n">
        <f aca="true">IF($M$1&lt;=10,SUMPRODUCT(OFFSET($M$12,-1,0):OFFSET($M$12,-$M$1,0),OFFSET(D222,-$M$1,0):OFFSET(D222,-1,0)),0)</f>
        <v>0.496651261856479</v>
      </c>
      <c r="D222" s="1" t="n">
        <f aca="false">A222-($I$5+(B222-C222))</f>
        <v>-0.140387797811148</v>
      </c>
      <c r="E222" s="1" t="n">
        <f aca="false">$I$5+B222-C222</f>
        <v>4.18656101221494</v>
      </c>
      <c r="F222" s="1"/>
      <c r="G222" s="1"/>
      <c r="H222" s="1"/>
      <c r="I222" s="29"/>
      <c r="J222" s="29"/>
      <c r="K222" s="29"/>
      <c r="L222" s="29"/>
      <c r="M222" s="23"/>
      <c r="N222" s="23"/>
      <c r="U222" s="2"/>
      <c r="Z222" s="1"/>
    </row>
    <row r="223" customFormat="false" ht="12.75" hidden="false" customHeight="false" outlineLevel="0" collapsed="false">
      <c r="A223" s="1" t="n">
        <v>4.30341850397717</v>
      </c>
      <c r="B223" s="2" t="n">
        <f aca="true">IF($L$1&lt;=10,SUMPRODUCT(OFFSET($L$12,-1,0):OFFSET($L$12,-$L$1,0),OFFSET(A223,-$L$1,0):OFFSET(A223,-1,0)),0)</f>
        <v>0.650175570446113</v>
      </c>
      <c r="C223" s="2" t="n">
        <f aca="true">IF($M$1&lt;=10,SUMPRODUCT(OFFSET($M$12,-1,0):OFFSET($M$12,-$M$1,0),OFFSET(D223,-$M$1,0):OFFSET(D223,-1,0)),0)</f>
        <v>0.0392431384230724</v>
      </c>
      <c r="D223" s="1" t="n">
        <f aca="false">A223-($I$5+(B223-C223))</f>
        <v>-0.507052280280218</v>
      </c>
      <c r="E223" s="1" t="n">
        <f aca="false">$I$5+B223-C223</f>
        <v>4.81047078425739</v>
      </c>
      <c r="F223" s="1"/>
      <c r="G223" s="1"/>
      <c r="H223" s="1"/>
      <c r="I223" s="29"/>
      <c r="J223" s="29"/>
      <c r="K223" s="29"/>
      <c r="L223" s="29"/>
      <c r="M223" s="23"/>
      <c r="N223" s="23"/>
      <c r="U223" s="2"/>
      <c r="Z223" s="1"/>
    </row>
    <row r="224" customFormat="false" ht="12.75" hidden="false" customHeight="false" outlineLevel="0" collapsed="false">
      <c r="A224" s="1" t="n">
        <v>3.4</v>
      </c>
      <c r="B224" s="2" t="n">
        <f aca="true">IF($L$1&lt;=10,SUMPRODUCT(OFFSET($L$12,-1,0):OFFSET($L$12,-$L$1,0),OFFSET(A224,-$L$1,0):OFFSET(A224,-1,0)),0)</f>
        <v>0.691512061503279</v>
      </c>
      <c r="C224" s="2" t="n">
        <f aca="true">IF($M$1&lt;=10,SUMPRODUCT(OFFSET($M$12,-1,0):OFFSET($M$12,-$M$1,0),OFFSET(D224,-$M$1,0):OFFSET(D224,-1,0)),0)</f>
        <v>0.141738264528792</v>
      </c>
      <c r="D224" s="1" t="n">
        <f aca="false">A224-($I$5+(B224-C224))</f>
        <v>-1.34931214920884</v>
      </c>
      <c r="E224" s="1" t="n">
        <f aca="false">$I$5+B224-C224</f>
        <v>4.74931214920884</v>
      </c>
      <c r="F224" s="1"/>
      <c r="G224" s="1"/>
      <c r="H224" s="1"/>
      <c r="I224" s="29"/>
      <c r="J224" s="29"/>
      <c r="K224" s="29"/>
      <c r="L224" s="29"/>
      <c r="M224" s="23"/>
      <c r="N224" s="23"/>
      <c r="U224" s="2"/>
      <c r="Z224" s="1"/>
    </row>
    <row r="225" customFormat="false" ht="12.75" hidden="false" customHeight="false" outlineLevel="0" collapsed="false">
      <c r="A225" s="1" t="n">
        <v>5.63079081127751</v>
      </c>
      <c r="B225" s="2" t="n">
        <f aca="true">IF($L$1&lt;=10,SUMPRODUCT(OFFSET($L$12,-1,0):OFFSET($L$12,-$L$1,0),OFFSET(A225,-$L$1,0):OFFSET(A225,-1,0)),0)</f>
        <v>0.546342635962143</v>
      </c>
      <c r="C225" s="2" t="n">
        <f aca="true">IF($M$1&lt;=10,SUMPRODUCT(OFFSET($M$12,-1,0):OFFSET($M$12,-$M$1,0),OFFSET(D225,-$M$1,0):OFFSET(D225,-1,0)),0)</f>
        <v>0.377178389239829</v>
      </c>
      <c r="D225" s="1" t="n">
        <f aca="false">A225-($I$5+(B225-C225))</f>
        <v>1.26208821232085</v>
      </c>
      <c r="E225" s="1" t="n">
        <f aca="false">$I$5+B225-C225</f>
        <v>4.36870259895666</v>
      </c>
      <c r="F225" s="1"/>
      <c r="G225" s="1"/>
      <c r="H225" s="1"/>
      <c r="I225" s="29"/>
      <c r="J225" s="29"/>
      <c r="K225" s="29"/>
      <c r="L225" s="29"/>
      <c r="M225" s="23"/>
      <c r="N225" s="23"/>
      <c r="U225" s="2"/>
      <c r="Z225" s="1"/>
    </row>
    <row r="226" customFormat="false" ht="12.75" hidden="false" customHeight="false" outlineLevel="0" collapsed="false">
      <c r="A226" s="1" t="n">
        <v>3.3033000631631</v>
      </c>
      <c r="B226" s="2" t="n">
        <f aca="true">IF($L$1&lt;=10,SUMPRODUCT(OFFSET($L$12,-1,0):OFFSET($L$12,-$L$1,0),OFFSET(A226,-$L$1,0):OFFSET(A226,-1,0)),0)</f>
        <v>0.904806204230814</v>
      </c>
      <c r="C226" s="2" t="n">
        <f aca="true">IF($M$1&lt;=10,SUMPRODUCT(OFFSET($M$12,-1,0):OFFSET($M$12,-$M$1,0),OFFSET(D226,-$M$1,0):OFFSET(D226,-1,0)),0)</f>
        <v>-0.352796348332646</v>
      </c>
      <c r="D226" s="1" t="n">
        <f aca="false">A226-($I$5+(B226-C226))</f>
        <v>-2.15384084163471</v>
      </c>
      <c r="E226" s="1" t="n">
        <f aca="false">$I$5+B226-C226</f>
        <v>5.45714090479781</v>
      </c>
      <c r="F226" s="1"/>
      <c r="G226" s="1"/>
      <c r="H226" s="1"/>
      <c r="I226" s="29"/>
      <c r="J226" s="29"/>
      <c r="K226" s="29"/>
      <c r="L226" s="29"/>
      <c r="M226" s="23"/>
      <c r="N226" s="23"/>
      <c r="U226" s="2"/>
      <c r="Z226" s="1"/>
    </row>
    <row r="227" customFormat="false" ht="12.75" hidden="false" customHeight="false" outlineLevel="0" collapsed="false">
      <c r="A227" s="1" t="n">
        <v>3.18</v>
      </c>
      <c r="B227" s="2" t="n">
        <f aca="true">IF($L$1&lt;=10,SUMPRODUCT(OFFSET($L$12,-1,0):OFFSET($L$12,-$L$1,0),OFFSET(A227,-$L$1,0):OFFSET(A227,-1,0)),0)</f>
        <v>0.530804018788953</v>
      </c>
      <c r="C227" s="2" t="n">
        <f aca="true">IF($M$1&lt;=10,SUMPRODUCT(OFFSET($M$12,-1,0):OFFSET($M$12,-$M$1,0),OFFSET(D227,-$M$1,0):OFFSET(D227,-1,0)),0)</f>
        <v>0.602071373775946</v>
      </c>
      <c r="D227" s="1" t="n">
        <f aca="false">A227-($I$5+(B227-C227))</f>
        <v>-0.948270997247357</v>
      </c>
      <c r="E227" s="1" t="n">
        <f aca="false">$I$5+B227-C227</f>
        <v>4.12827099724736</v>
      </c>
      <c r="F227" s="1"/>
      <c r="G227" s="1"/>
      <c r="H227" s="1"/>
      <c r="I227" s="29"/>
      <c r="J227" s="29"/>
      <c r="K227" s="29"/>
      <c r="L227" s="29"/>
      <c r="M227" s="23"/>
      <c r="N227" s="23"/>
      <c r="U227" s="2"/>
      <c r="Z227" s="1"/>
    </row>
    <row r="228" customFormat="false" ht="12.75" hidden="false" customHeight="false" outlineLevel="0" collapsed="false">
      <c r="A228" s="1" t="n">
        <v>4.22158269717232</v>
      </c>
      <c r="B228" s="2" t="n">
        <f aca="true">IF($L$1&lt;=10,SUMPRODUCT(OFFSET($L$12,-1,0):OFFSET($L$12,-$L$1,0),OFFSET(A228,-$L$1,0):OFFSET(A228,-1,0)),0)</f>
        <v>0.51099105363518</v>
      </c>
      <c r="C228" s="2" t="n">
        <f aca="true">IF($M$1&lt;=10,SUMPRODUCT(OFFSET($M$12,-1,0):OFFSET($M$12,-$M$1,0),OFFSET(D228,-$M$1,0):OFFSET(D228,-1,0)),0)</f>
        <v>0.265073821142366</v>
      </c>
      <c r="D228" s="1" t="n">
        <f aca="false">A228-($I$5+(B228-C228))</f>
        <v>-0.223872887554847</v>
      </c>
      <c r="E228" s="1" t="n">
        <f aca="false">$I$5+B228-C228</f>
        <v>4.44545558472716</v>
      </c>
      <c r="F228" s="1"/>
      <c r="G228" s="1"/>
      <c r="H228" s="1"/>
      <c r="I228" s="29"/>
      <c r="J228" s="29"/>
      <c r="K228" s="29"/>
      <c r="L228" s="29"/>
      <c r="M228" s="23"/>
      <c r="N228" s="23"/>
      <c r="U228" s="2"/>
      <c r="Z228" s="1"/>
    </row>
    <row r="229" customFormat="false" ht="12.75" hidden="false" customHeight="false" outlineLevel="0" collapsed="false">
      <c r="A229" s="1" t="n">
        <v>3.92772905766952</v>
      </c>
      <c r="B229" s="2" t="n">
        <f aca="true">IF($L$1&lt;=10,SUMPRODUCT(OFFSET($L$12,-1,0):OFFSET($L$12,-$L$1,0),OFFSET(A229,-$L$1,0):OFFSET(A229,-1,0)),0)</f>
        <v>0.678361946678028</v>
      </c>
      <c r="C229" s="2" t="n">
        <f aca="true">IF($M$1&lt;=10,SUMPRODUCT(OFFSET($M$12,-1,0):OFFSET($M$12,-$M$1,0),OFFSET(D229,-$M$1,0):OFFSET(D229,-1,0)),0)</f>
        <v>0.0625800450784627</v>
      </c>
      <c r="D229" s="1" t="n">
        <f aca="false">A229-($I$5+(B229-C229))</f>
        <v>-0.887591196164398</v>
      </c>
      <c r="E229" s="1" t="n">
        <f aca="false">$I$5+B229-C229</f>
        <v>4.81532025383392</v>
      </c>
      <c r="F229" s="1"/>
      <c r="G229" s="1"/>
      <c r="H229" s="1"/>
      <c r="I229" s="29"/>
      <c r="J229" s="29"/>
      <c r="K229" s="29"/>
      <c r="L229" s="29"/>
      <c r="M229" s="23"/>
      <c r="N229" s="23"/>
      <c r="U229" s="2"/>
      <c r="Z229" s="1"/>
    </row>
    <row r="230" customFormat="false" ht="12.75" hidden="false" customHeight="false" outlineLevel="0" collapsed="false">
      <c r="A230" s="1" t="n">
        <v>4.26325507204442</v>
      </c>
      <c r="B230" s="2" t="n">
        <f aca="true">IF($L$1&lt;=10,SUMPRODUCT(OFFSET($L$12,-1,0):OFFSET($L$12,-$L$1,0),OFFSET(A230,-$L$1,0):OFFSET(A230,-1,0)),0)</f>
        <v>0.631142896091843</v>
      </c>
      <c r="C230" s="2" t="n">
        <f aca="true">IF($M$1&lt;=10,SUMPRODUCT(OFFSET($M$12,-1,0):OFFSET($M$12,-$M$1,0),OFFSET(D230,-$M$1,0):OFFSET(D230,-1,0)),0)</f>
        <v>0.248111764108133</v>
      </c>
      <c r="D230" s="1" t="n">
        <f aca="false">A230-($I$5+(B230-C230))</f>
        <v>-0.31931441217364</v>
      </c>
      <c r="E230" s="1" t="n">
        <f aca="false">$I$5+B230-C230</f>
        <v>4.58256948421806</v>
      </c>
      <c r="F230" s="1"/>
      <c r="G230" s="1"/>
      <c r="H230" s="1"/>
      <c r="I230" s="29"/>
      <c r="J230" s="29"/>
      <c r="K230" s="29"/>
      <c r="L230" s="29"/>
      <c r="M230" s="23"/>
      <c r="N230" s="23"/>
      <c r="U230" s="2"/>
      <c r="Z230" s="1"/>
    </row>
    <row r="231" customFormat="false" ht="12.75" hidden="false" customHeight="false" outlineLevel="0" collapsed="false">
      <c r="A231" s="1" t="n">
        <v>5</v>
      </c>
      <c r="B231" s="2" t="n">
        <f aca="true">IF($L$1&lt;=10,SUMPRODUCT(OFFSET($L$12,-1,0):OFFSET($L$12,-$L$1,0),OFFSET(A231,-$L$1,0):OFFSET(A231,-1,0)),0)</f>
        <v>0.685058239364624</v>
      </c>
      <c r="C231" s="2" t="n">
        <f aca="true">IF($M$1&lt;=10,SUMPRODUCT(OFFSET($M$12,-1,0):OFFSET($M$12,-$M$1,0),OFFSET(D231,-$M$1,0):OFFSET(D231,-1,0)),0)</f>
        <v>0.0892591797349003</v>
      </c>
      <c r="D231" s="1" t="n">
        <f aca="false">A231-($I$5+(B231-C231))</f>
        <v>0.204662588135927</v>
      </c>
      <c r="E231" s="1" t="n">
        <f aca="false">$I$5+B231-C231</f>
        <v>4.79533741186407</v>
      </c>
      <c r="F231" s="1"/>
      <c r="G231" s="1"/>
      <c r="H231" s="1"/>
      <c r="I231" s="29"/>
      <c r="J231" s="29"/>
      <c r="K231" s="29"/>
      <c r="L231" s="29"/>
      <c r="M231" s="23"/>
      <c r="N231" s="23"/>
      <c r="U231" s="2"/>
      <c r="Z231" s="1"/>
    </row>
    <row r="232" customFormat="false" ht="12.75" hidden="false" customHeight="false" outlineLevel="0" collapsed="false">
      <c r="A232" s="1" t="n">
        <v>5.21607942145767</v>
      </c>
      <c r="B232" s="2" t="n">
        <f aca="true">IF($L$1&lt;=10,SUMPRODUCT(OFFSET($L$12,-1,0):OFFSET($L$12,-$L$1,0),OFFSET(A232,-$L$1,0):OFFSET(A232,-1,0)),0)</f>
        <v>0.803445052885504</v>
      </c>
      <c r="C232" s="2" t="n">
        <f aca="true">IF($M$1&lt;=10,SUMPRODUCT(OFFSET($M$12,-1,0):OFFSET($M$12,-$M$1,0),OFFSET(D232,-$M$1,0):OFFSET(D232,-1,0)),0)</f>
        <v>-0.0572101165590378</v>
      </c>
      <c r="D232" s="1" t="n">
        <f aca="false">A232-($I$5+(B232-C232))</f>
        <v>0.155885899778776</v>
      </c>
      <c r="E232" s="1" t="n">
        <f aca="false">$I$5+B232-C232</f>
        <v>5.06019352167889</v>
      </c>
      <c r="F232" s="1"/>
      <c r="G232" s="1"/>
      <c r="H232" s="1"/>
      <c r="I232" s="29"/>
      <c r="J232" s="29"/>
      <c r="K232" s="29"/>
      <c r="L232" s="29"/>
      <c r="M232" s="23"/>
      <c r="N232" s="23"/>
      <c r="U232" s="2"/>
      <c r="Z232" s="1"/>
    </row>
    <row r="233" customFormat="false" ht="12.75" hidden="false" customHeight="false" outlineLevel="0" collapsed="false">
      <c r="A233" s="1" t="n">
        <v>5.87916313866143</v>
      </c>
      <c r="B233" s="2" t="n">
        <f aca="true">IF($L$1&lt;=10,SUMPRODUCT(OFFSET($L$12,-1,0):OFFSET($L$12,-$L$1,0),OFFSET(A233,-$L$1,0):OFFSET(A233,-1,0)),0)</f>
        <v>0.838166641325609</v>
      </c>
      <c r="C233" s="2" t="n">
        <f aca="true">IF($M$1&lt;=10,SUMPRODUCT(OFFSET($M$12,-1,0):OFFSET($M$12,-$M$1,0),OFFSET(D233,-$M$1,0):OFFSET(D233,-1,0)),0)</f>
        <v>-0.0435753821813845</v>
      </c>
      <c r="D233" s="1" t="n">
        <f aca="false">A233-($I$5+(B233-C233))</f>
        <v>0.797882762920083</v>
      </c>
      <c r="E233" s="1" t="n">
        <f aca="false">$I$5+B233-C233</f>
        <v>5.08128037574134</v>
      </c>
      <c r="F233" s="1"/>
      <c r="G233" s="1"/>
      <c r="H233" s="1"/>
      <c r="I233" s="29"/>
      <c r="J233" s="29"/>
      <c r="K233" s="29"/>
      <c r="L233" s="29"/>
      <c r="M233" s="23"/>
      <c r="N233" s="23"/>
      <c r="U233" s="2"/>
      <c r="Z233" s="1"/>
    </row>
    <row r="234" customFormat="false" ht="12.75" hidden="false" customHeight="false" outlineLevel="0" collapsed="false">
      <c r="A234" s="1" t="n">
        <v>3.5672044757718</v>
      </c>
      <c r="B234" s="2" t="n">
        <f aca="true">IF($L$1&lt;=10,SUMPRODUCT(OFFSET($L$12,-1,0):OFFSET($L$12,-$L$1,0),OFFSET(A234,-$L$1,0):OFFSET(A234,-1,0)),0)</f>
        <v>0.944716907772867</v>
      </c>
      <c r="C234" s="2" t="n">
        <f aca="true">IF($M$1&lt;=10,SUMPRODUCT(OFFSET($M$12,-1,0):OFFSET($M$12,-$M$1,0),OFFSET(D234,-$M$1,0):OFFSET(D234,-1,0)),0)</f>
        <v>-0.223035222425647</v>
      </c>
      <c r="D234" s="1" t="n">
        <f aca="false">A234-($I$5+(B234-C234))</f>
        <v>-1.80008600666106</v>
      </c>
      <c r="E234" s="1" t="n">
        <f aca="false">$I$5+B234-C234</f>
        <v>5.36729048243286</v>
      </c>
      <c r="F234" s="1"/>
      <c r="G234" s="1"/>
      <c r="H234" s="1"/>
      <c r="I234" s="29"/>
      <c r="J234" s="29"/>
      <c r="K234" s="29"/>
      <c r="L234" s="29"/>
      <c r="M234" s="23"/>
      <c r="N234" s="23"/>
      <c r="U234" s="2"/>
      <c r="Z234" s="1"/>
    </row>
    <row r="235" customFormat="false" ht="12.75" hidden="false" customHeight="false" outlineLevel="0" collapsed="false">
      <c r="A235" s="1" t="n">
        <v>5.01</v>
      </c>
      <c r="B235" s="2" t="n">
        <f aca="true">IF($L$1&lt;=10,SUMPRODUCT(OFFSET($L$12,-1,0):OFFSET($L$12,-$L$1,0),OFFSET(A235,-$L$1,0):OFFSET(A235,-1,0)),0)</f>
        <v>0.573210557737976</v>
      </c>
      <c r="C235" s="2" t="n">
        <f aca="true">IF($M$1&lt;=10,SUMPRODUCT(OFFSET($M$12,-1,0):OFFSET($M$12,-$M$1,0),OFFSET(D235,-$M$1,0):OFFSET(D235,-1,0)),0)</f>
        <v>0.503184930843229</v>
      </c>
      <c r="D235" s="1" t="n">
        <f aca="false">A235-($I$5+(B235-C235))</f>
        <v>0.740436020870903</v>
      </c>
      <c r="E235" s="1" t="n">
        <f aca="false">$I$5+B235-C235</f>
        <v>4.2695639791291</v>
      </c>
      <c r="F235" s="1"/>
      <c r="G235" s="1"/>
      <c r="H235" s="1"/>
      <c r="I235" s="29"/>
      <c r="J235" s="29"/>
      <c r="K235" s="29"/>
      <c r="L235" s="29"/>
      <c r="M235" s="23"/>
      <c r="N235" s="23"/>
      <c r="U235" s="2"/>
      <c r="Z235" s="1"/>
    </row>
    <row r="236" customFormat="false" ht="12.75" hidden="false" customHeight="false" outlineLevel="0" collapsed="false">
      <c r="A236" s="1" t="n">
        <v>4.98953528504371</v>
      </c>
      <c r="B236" s="2" t="n">
        <f aca="true">IF($L$1&lt;=10,SUMPRODUCT(OFFSET($L$12,-1,0):OFFSET($L$12,-$L$1,0),OFFSET(A236,-$L$1,0):OFFSET(A236,-1,0)),0)</f>
        <v>0.805051942991275</v>
      </c>
      <c r="C236" s="2" t="n">
        <f aca="true">IF($M$1&lt;=10,SUMPRODUCT(OFFSET($M$12,-1,0):OFFSET($M$12,-$M$1,0),OFFSET(D236,-$M$1,0):OFFSET(D236,-1,0)),0)</f>
        <v>-0.206976914756892</v>
      </c>
      <c r="D236" s="1" t="n">
        <f aca="false">A236-($I$5+(B236-C236))</f>
        <v>-0.222031924938802</v>
      </c>
      <c r="E236" s="1" t="n">
        <f aca="false">$I$5+B236-C236</f>
        <v>5.21156720998252</v>
      </c>
      <c r="F236" s="1"/>
      <c r="G236" s="1"/>
      <c r="H236" s="1"/>
      <c r="I236" s="29"/>
      <c r="J236" s="29"/>
      <c r="K236" s="29"/>
      <c r="L236" s="29"/>
      <c r="M236" s="23"/>
      <c r="N236" s="23"/>
      <c r="U236" s="2"/>
      <c r="Z236" s="1"/>
    </row>
    <row r="237" customFormat="false" ht="12.75" hidden="false" customHeight="false" outlineLevel="0" collapsed="false">
      <c r="A237" s="1" t="n">
        <v>5.58565781341325</v>
      </c>
      <c r="B237" s="2" t="n">
        <f aca="true">IF($L$1&lt;=10,SUMPRODUCT(OFFSET($L$12,-1,0):OFFSET($L$12,-$L$1,0),OFFSET(A237,-$L$1,0):OFFSET(A237,-1,0)),0)</f>
        <v>0.801763488193207</v>
      </c>
      <c r="C237" s="2" t="n">
        <f aca="true">IF($M$1&lt;=10,SUMPRODUCT(OFFSET($M$12,-1,0):OFFSET($M$12,-$M$1,0),OFFSET(D237,-$M$1,0):OFFSET(D237,-1,0)),0)</f>
        <v>0.0620654337525531</v>
      </c>
      <c r="D237" s="1" t="n">
        <f aca="false">A237-($I$5+(B237-C237))</f>
        <v>0.646421406738242</v>
      </c>
      <c r="E237" s="1" t="n">
        <f aca="false">$I$5+B237-C237</f>
        <v>4.939236406675</v>
      </c>
      <c r="F237" s="1"/>
      <c r="G237" s="1"/>
      <c r="H237" s="1"/>
      <c r="I237" s="29"/>
      <c r="J237" s="29"/>
      <c r="K237" s="29"/>
      <c r="L237" s="29"/>
      <c r="M237" s="23"/>
      <c r="N237" s="23"/>
      <c r="U237" s="2"/>
      <c r="Z237" s="1"/>
    </row>
    <row r="238" customFormat="false" ht="12.75" hidden="false" customHeight="false" outlineLevel="0" collapsed="false">
      <c r="A238" s="1" t="n">
        <v>5.4</v>
      </c>
      <c r="B238" s="2" t="n">
        <f aca="true">IF($L$1&lt;=10,SUMPRODUCT(OFFSET($L$12,-1,0):OFFSET($L$12,-$L$1,0),OFFSET(A238,-$L$1,0):OFFSET(A238,-1,0)),0)</f>
        <v>0.897553827459626</v>
      </c>
      <c r="C238" s="2" t="n">
        <f aca="true">IF($M$1&lt;=10,SUMPRODUCT(OFFSET($M$12,-1,0):OFFSET($M$12,-$M$1,0),OFFSET(D238,-$M$1,0):OFFSET(D238,-1,0)),0)</f>
        <v>-0.180696649849803</v>
      </c>
      <c r="D238" s="1" t="n">
        <f aca="false">A238-($I$5+(B238-C238))</f>
        <v>0.122211170456221</v>
      </c>
      <c r="E238" s="1" t="n">
        <f aca="false">$I$5+B238-C238</f>
        <v>5.27778882954378</v>
      </c>
      <c r="F238" s="1"/>
      <c r="G238" s="1"/>
      <c r="H238" s="1"/>
      <c r="I238" s="29"/>
      <c r="J238" s="29"/>
      <c r="K238" s="29"/>
      <c r="L238" s="29"/>
      <c r="M238" s="23"/>
      <c r="N238" s="23"/>
      <c r="U238" s="2"/>
      <c r="Z238" s="1"/>
    </row>
    <row r="239" customFormat="false" ht="12.75" hidden="false" customHeight="false" outlineLevel="0" collapsed="false">
      <c r="A239" s="1" t="n">
        <v>3.78102637421996</v>
      </c>
      <c r="B239" s="2" t="n">
        <f aca="true">IF($L$1&lt;=10,SUMPRODUCT(OFFSET($L$12,-1,0):OFFSET($L$12,-$L$1,0),OFFSET(A239,-$L$1,0):OFFSET(A239,-1,0)),0)</f>
        <v>0.867720657116344</v>
      </c>
      <c r="C239" s="2" t="n">
        <f aca="true">IF($M$1&lt;=10,SUMPRODUCT(OFFSET($M$12,-1,0):OFFSET($M$12,-$M$1,0),OFFSET(D239,-$M$1,0):OFFSET(D239,-1,0)),0)</f>
        <v>-0.0341621562118294</v>
      </c>
      <c r="D239" s="1" t="n">
        <f aca="false">A239-($I$5+(B239-C239))</f>
        <v>-1.32039479134257</v>
      </c>
      <c r="E239" s="1" t="n">
        <f aca="false">$I$5+B239-C239</f>
        <v>5.10142116556252</v>
      </c>
      <c r="F239" s="1"/>
      <c r="G239" s="1"/>
      <c r="H239" s="1"/>
      <c r="I239" s="29"/>
      <c r="J239" s="29"/>
      <c r="K239" s="29"/>
      <c r="L239" s="29"/>
      <c r="M239" s="23"/>
      <c r="N239" s="23"/>
      <c r="U239" s="2"/>
      <c r="Z239" s="1"/>
    </row>
    <row r="240" customFormat="false" ht="12.75" hidden="false" customHeight="false" outlineLevel="0" collapsed="false">
      <c r="A240" s="1" t="n">
        <v>4.9996653158875</v>
      </c>
      <c r="B240" s="2" t="n">
        <f aca="true">IF($L$1&lt;=10,SUMPRODUCT(OFFSET($L$12,-1,0):OFFSET($L$12,-$L$1,0),OFFSET(A240,-$L$1,0):OFFSET(A240,-1,0)),0)</f>
        <v>0.607569387039327</v>
      </c>
      <c r="C240" s="2" t="n">
        <f aca="true">IF($M$1&lt;=10,SUMPRODUCT(OFFSET($M$12,-1,0):OFFSET($M$12,-$M$1,0),OFFSET(D240,-$M$1,0):OFFSET(D240,-1,0)),0)</f>
        <v>0.369095009521158</v>
      </c>
      <c r="D240" s="1" t="n">
        <f aca="false">A240-($I$5+(B240-C240))</f>
        <v>0.561652586134978</v>
      </c>
      <c r="E240" s="1" t="n">
        <f aca="false">$I$5+B240-C240</f>
        <v>4.43801272975252</v>
      </c>
      <c r="F240" s="1"/>
      <c r="G240" s="1"/>
      <c r="H240" s="1"/>
      <c r="I240" s="29"/>
      <c r="J240" s="29"/>
      <c r="K240" s="29"/>
      <c r="L240" s="29"/>
      <c r="M240" s="23"/>
      <c r="N240" s="23"/>
      <c r="U240" s="2"/>
      <c r="Z240" s="1"/>
    </row>
    <row r="241" customFormat="false" ht="12.75" hidden="false" customHeight="false" outlineLevel="0" collapsed="false">
      <c r="A241" s="1" t="n">
        <v>4.88</v>
      </c>
      <c r="B241" s="2" t="n">
        <f aca="true">IF($L$1&lt;=10,SUMPRODUCT(OFFSET($L$12,-1,0):OFFSET($L$12,-$L$1,0),OFFSET(A241,-$L$1,0):OFFSET(A241,-1,0)),0)</f>
        <v>0.80339127282661</v>
      </c>
      <c r="C241" s="2" t="n">
        <f aca="true">IF($M$1&lt;=10,SUMPRODUCT(OFFSET($M$12,-1,0):OFFSET($M$12,-$M$1,0),OFFSET(D241,-$M$1,0):OFFSET(D241,-1,0)),0)</f>
        <v>-0.157000896994064</v>
      </c>
      <c r="D241" s="1" t="n">
        <f aca="false">A241-($I$5+(B241-C241))</f>
        <v>-0.279930522055023</v>
      </c>
      <c r="E241" s="1" t="n">
        <f aca="false">$I$5+B241-C241</f>
        <v>5.15993052205502</v>
      </c>
      <c r="F241" s="1"/>
      <c r="G241" s="1"/>
      <c r="H241" s="1"/>
      <c r="I241" s="29"/>
      <c r="J241" s="29"/>
      <c r="K241" s="29"/>
      <c r="L241" s="29"/>
      <c r="M241" s="23"/>
      <c r="N241" s="23"/>
      <c r="U241" s="2"/>
      <c r="Z241" s="1"/>
    </row>
    <row r="242" customFormat="false" ht="12.75" hidden="false" customHeight="false" outlineLevel="0" collapsed="false">
      <c r="A242" s="1" t="n">
        <v>4.43816016376924</v>
      </c>
      <c r="B242" s="2" t="n">
        <f aca="true">IF($L$1&lt;=10,SUMPRODUCT(OFFSET($L$12,-1,0):OFFSET($L$12,-$L$1,0),OFFSET(A242,-$L$1,0):OFFSET(A242,-1,0)),0)</f>
        <v>0.784162371616252</v>
      </c>
      <c r="C242" s="2" t="n">
        <f aca="true">IF($M$1&lt;=10,SUMPRODUCT(OFFSET($M$12,-1,0):OFFSET($M$12,-$M$1,0),OFFSET(D242,-$M$1,0):OFFSET(D242,-1,0)),0)</f>
        <v>0.0782500501975668</v>
      </c>
      <c r="D242" s="1" t="n">
        <f aca="false">A242-($I$5+(B242-C242))</f>
        <v>-0.467290509883791</v>
      </c>
      <c r="E242" s="1" t="n">
        <f aca="false">$I$5+B242-C242</f>
        <v>4.90545067365304</v>
      </c>
      <c r="F242" s="1"/>
      <c r="G242" s="1"/>
      <c r="H242" s="1"/>
      <c r="I242" s="29"/>
      <c r="J242" s="29"/>
      <c r="K242" s="29"/>
      <c r="L242" s="29"/>
      <c r="M242" s="23"/>
      <c r="N242" s="23"/>
      <c r="U242" s="2"/>
      <c r="Z242" s="1"/>
    </row>
    <row r="243" customFormat="false" ht="12.75" hidden="false" customHeight="false" outlineLevel="0" collapsed="false">
      <c r="A243" s="1" t="n">
        <v>4.65030013402224</v>
      </c>
      <c r="B243" s="2" t="n">
        <f aca="true">IF($L$1&lt;=10,SUMPRODUCT(OFFSET($L$12,-1,0):OFFSET($L$12,-$L$1,0),OFFSET(A243,-$L$1,0):OFFSET(A243,-1,0)),0)</f>
        <v>0.713163565498783</v>
      </c>
      <c r="C243" s="2" t="n">
        <f aca="true">IF($M$1&lt;=10,SUMPRODUCT(OFFSET($M$12,-1,0):OFFSET($M$12,-$M$1,0),OFFSET(D243,-$M$1,0):OFFSET(D243,-1,0)),0)</f>
        <v>0.130623504671155</v>
      </c>
      <c r="D243" s="1" t="n">
        <f aca="false">A243-($I$5+(B243-C243))</f>
        <v>-0.131778279039743</v>
      </c>
      <c r="E243" s="1" t="n">
        <f aca="false">$I$5+B243-C243</f>
        <v>4.78207841306198</v>
      </c>
      <c r="F243" s="1"/>
      <c r="G243" s="1"/>
      <c r="H243" s="1"/>
      <c r="I243" s="29"/>
      <c r="J243" s="29"/>
      <c r="K243" s="29"/>
      <c r="L243" s="29"/>
      <c r="M243" s="23"/>
      <c r="N243" s="23"/>
      <c r="U243" s="2"/>
      <c r="Z243" s="1"/>
    </row>
    <row r="244" customFormat="false" ht="12.75" hidden="false" customHeight="false" outlineLevel="0" collapsed="false">
      <c r="A244" s="1" t="n">
        <v>4.9</v>
      </c>
      <c r="B244" s="2" t="n">
        <f aca="true">IF($L$1&lt;=10,SUMPRODUCT(OFFSET($L$12,-1,0):OFFSET($L$12,-$L$1,0),OFFSET(A244,-$L$1,0):OFFSET(A244,-1,0)),0)</f>
        <v>0.747252127422592</v>
      </c>
      <c r="C244" s="2" t="n">
        <f aca="true">IF($M$1&lt;=10,SUMPRODUCT(OFFSET($M$12,-1,0):OFFSET($M$12,-$M$1,0),OFFSET(D244,-$M$1,0):OFFSET(D244,-1,0)),0)</f>
        <v>0.0368364866900151</v>
      </c>
      <c r="D244" s="1" t="n">
        <f aca="false">A244-($I$5+(B244-C244))</f>
        <v>-0.0099539929669259</v>
      </c>
      <c r="E244" s="1" t="n">
        <f aca="false">$I$5+B244-C244</f>
        <v>4.90995399296693</v>
      </c>
      <c r="F244" s="1"/>
      <c r="G244" s="1"/>
      <c r="H244" s="1"/>
      <c r="I244" s="29"/>
      <c r="J244" s="29"/>
      <c r="K244" s="29"/>
      <c r="L244" s="29"/>
      <c r="M244" s="23"/>
      <c r="N244" s="23"/>
      <c r="U244" s="2"/>
      <c r="Z244" s="1"/>
    </row>
    <row r="245" customFormat="false" ht="12.75" hidden="false" customHeight="false" outlineLevel="0" collapsed="false">
      <c r="A245" s="1" t="n">
        <v>3.49743436780102</v>
      </c>
      <c r="B245" s="2" t="n">
        <f aca="true">IF($L$1&lt;=10,SUMPRODUCT(OFFSET($L$12,-1,0):OFFSET($L$12,-$L$1,0),OFFSET(A245,-$L$1,0):OFFSET(A245,-1,0)),0)</f>
        <v>0.787376151827794</v>
      </c>
      <c r="C245" s="2" t="n">
        <f aca="true">IF($M$1&lt;=10,SUMPRODUCT(OFFSET($M$12,-1,0):OFFSET($M$12,-$M$1,0),OFFSET(D245,-$M$1,0):OFFSET(D245,-1,0)),0)</f>
        <v>0.00278247775058654</v>
      </c>
      <c r="D245" s="1" t="n">
        <f aca="false">A245-($I$5+(B245-C245))</f>
        <v>-1.48669765851054</v>
      </c>
      <c r="E245" s="1" t="n">
        <f aca="false">$I$5+B245-C245</f>
        <v>4.98413202631156</v>
      </c>
      <c r="F245" s="1"/>
      <c r="G245" s="1"/>
      <c r="H245" s="1"/>
      <c r="I245" s="29"/>
      <c r="J245" s="29"/>
      <c r="K245" s="29"/>
      <c r="L245" s="29"/>
      <c r="M245" s="23"/>
      <c r="N245" s="23"/>
      <c r="U245" s="2"/>
      <c r="Z245" s="1"/>
    </row>
    <row r="246" customFormat="false" ht="12.75" hidden="false" customHeight="false" outlineLevel="0" collapsed="false">
      <c r="A246" s="1" t="n">
        <v>4.6007800521833</v>
      </c>
      <c r="B246" s="2" t="n">
        <f aca="true">IF($L$1&lt;=10,SUMPRODUCT(OFFSET($L$12,-1,0):OFFSET($L$12,-$L$1,0),OFFSET(A246,-$L$1,0):OFFSET(A246,-1,0)),0)</f>
        <v>0.561999268120294</v>
      </c>
      <c r="C246" s="2" t="n">
        <f aca="true">IF($M$1&lt;=10,SUMPRODUCT(OFFSET($M$12,-1,0):OFFSET($M$12,-$M$1,0),OFFSET(D246,-$M$1,0):OFFSET(D246,-1,0)),0)</f>
        <v>0.41558228646531</v>
      </c>
      <c r="D246" s="1" t="n">
        <f aca="false">A246-($I$5+(B246-C246))</f>
        <v>0.254824718293962</v>
      </c>
      <c r="E246" s="1" t="n">
        <f aca="false">$I$5+B246-C246</f>
        <v>4.34595533388933</v>
      </c>
      <c r="F246" s="1"/>
      <c r="G246" s="1"/>
      <c r="H246" s="1"/>
      <c r="I246" s="29"/>
      <c r="J246" s="29"/>
      <c r="K246" s="29"/>
      <c r="L246" s="29"/>
      <c r="M246" s="23"/>
      <c r="N246" s="23"/>
      <c r="U246" s="2"/>
      <c r="Z246" s="1"/>
    </row>
    <row r="247" customFormat="false" ht="12.75" hidden="false" customHeight="false" outlineLevel="0" collapsed="false">
      <c r="A247" s="1" t="n">
        <v>2.79</v>
      </c>
      <c r="B247" s="2" t="n">
        <f aca="true">IF($L$1&lt;=10,SUMPRODUCT(OFFSET($L$12,-1,0):OFFSET($L$12,-$L$1,0),OFFSET(A247,-$L$1,0):OFFSET(A247,-1,0)),0)</f>
        <v>0.739294794468196</v>
      </c>
      <c r="C247" s="2" t="n">
        <f aca="true">IF($M$1&lt;=10,SUMPRODUCT(OFFSET($M$12,-1,0):OFFSET($M$12,-$M$1,0),OFFSET(D247,-$M$1,0):OFFSET(D247,-1,0)),0)</f>
        <v>-0.0712321287857418</v>
      </c>
      <c r="D247" s="1" t="n">
        <f aca="false">A247-($I$5+(B247-C247))</f>
        <v>-2.22006527548829</v>
      </c>
      <c r="E247" s="1" t="n">
        <f aca="false">$I$5+B247-C247</f>
        <v>5.01006527548829</v>
      </c>
      <c r="F247" s="1"/>
      <c r="G247" s="1"/>
      <c r="H247" s="1"/>
      <c r="I247" s="29"/>
      <c r="J247" s="29"/>
      <c r="K247" s="29"/>
      <c r="L247" s="29"/>
      <c r="M247" s="23"/>
      <c r="N247" s="23"/>
      <c r="U247" s="2"/>
      <c r="Z247" s="1"/>
    </row>
    <row r="248" customFormat="false" ht="12.75" hidden="false" customHeight="false" outlineLevel="0" collapsed="false">
      <c r="A248" s="1" t="n">
        <v>4.41199061773133</v>
      </c>
      <c r="B248" s="2" t="n">
        <f aca="true">IF($L$1&lt;=10,SUMPRODUCT(OFFSET($L$12,-1,0):OFFSET($L$12,-$L$1,0),OFFSET(A248,-$L$1,0):OFFSET(A248,-1,0)),0)</f>
        <v>0.448322339510111</v>
      </c>
      <c r="C248" s="2" t="n">
        <f aca="true">IF($M$1&lt;=10,SUMPRODUCT(OFFSET($M$12,-1,0):OFFSET($M$12,-$M$1,0),OFFSET(D248,-$M$1,0):OFFSET(D248,-1,0)),0)</f>
        <v>0.620583343229313</v>
      </c>
      <c r="D248" s="1" t="n">
        <f aca="false">A248-($I$5+(B248-C248))</f>
        <v>0.384713269216177</v>
      </c>
      <c r="E248" s="1" t="n">
        <f aca="false">$I$5+B248-C248</f>
        <v>4.02727734851515</v>
      </c>
      <c r="F248" s="1"/>
      <c r="G248" s="1"/>
      <c r="H248" s="1"/>
      <c r="I248" s="29"/>
      <c r="J248" s="29"/>
      <c r="K248" s="29"/>
      <c r="L248" s="29"/>
      <c r="M248" s="23"/>
      <c r="N248" s="23"/>
      <c r="U248" s="2"/>
      <c r="Z248" s="1"/>
    </row>
    <row r="249" customFormat="false" ht="12.75" hidden="false" customHeight="false" outlineLevel="0" collapsed="false">
      <c r="A249" s="1" t="n">
        <v>5.44039777596503</v>
      </c>
      <c r="B249" s="2" t="n">
        <f aca="true">IF($L$1&lt;=10,SUMPRODUCT(OFFSET($L$12,-1,0):OFFSET($L$12,-$L$1,0),OFFSET(A249,-$L$1,0):OFFSET(A249,-1,0)),0)</f>
        <v>0.708958407038698</v>
      </c>
      <c r="C249" s="2" t="n">
        <f aca="true">IF($M$1&lt;=10,SUMPRODUCT(OFFSET($M$12,-1,0):OFFSET($M$12,-$M$1,0),OFFSET(D249,-$M$1,0):OFFSET(D249,-1,0)),0)</f>
        <v>-0.107540372542579</v>
      </c>
      <c r="D249" s="1" t="n">
        <f aca="false">A249-($I$5+(B249-C249))</f>
        <v>0.4243606441494</v>
      </c>
      <c r="E249" s="1" t="n">
        <f aca="false">$I$5+B249-C249</f>
        <v>5.01603713181563</v>
      </c>
      <c r="F249" s="1"/>
      <c r="G249" s="1"/>
      <c r="H249" s="1"/>
      <c r="I249" s="29"/>
      <c r="J249" s="29"/>
      <c r="K249" s="29"/>
      <c r="L249" s="29"/>
      <c r="M249" s="23"/>
      <c r="N249" s="23"/>
      <c r="U249" s="2"/>
      <c r="Z249" s="1"/>
    </row>
    <row r="250" customFormat="false" ht="12.75" hidden="false" customHeight="false" outlineLevel="0" collapsed="false">
      <c r="A250" s="1" t="n">
        <v>4.799886640256</v>
      </c>
      <c r="B250" s="2" t="n">
        <f aca="true">IF($L$1&lt;=10,SUMPRODUCT(OFFSET($L$12,-1,0):OFFSET($L$12,-$L$1,0),OFFSET(A250,-$L$1,0):OFFSET(A250,-1,0)),0)</f>
        <v>0.87421213576568</v>
      </c>
      <c r="C250" s="2" t="n">
        <f aca="true">IF($M$1&lt;=10,SUMPRODUCT(OFFSET($M$12,-1,0):OFFSET($M$12,-$M$1,0),OFFSET(D250,-$M$1,0):OFFSET(D250,-1,0)),0)</f>
        <v>-0.118623154998565</v>
      </c>
      <c r="D250" s="1" t="n">
        <f aca="false">A250-($I$5+(B250-C250))</f>
        <v>-0.392487002742591</v>
      </c>
      <c r="E250" s="1" t="n">
        <f aca="false">$I$5+B250-C250</f>
        <v>5.1923736429986</v>
      </c>
      <c r="F250" s="1"/>
      <c r="G250" s="1"/>
      <c r="H250" s="1"/>
      <c r="I250" s="29"/>
      <c r="J250" s="29"/>
      <c r="K250" s="29"/>
      <c r="L250" s="29"/>
      <c r="M250" s="23"/>
      <c r="N250" s="23"/>
      <c r="U250" s="2"/>
      <c r="Z250" s="1"/>
    </row>
    <row r="251" customFormat="false" ht="12.75" hidden="false" customHeight="false" outlineLevel="0" collapsed="false">
      <c r="A251" s="1" t="n">
        <v>4.55</v>
      </c>
      <c r="B251" s="2" t="n">
        <f aca="true">IF($L$1&lt;=10,SUMPRODUCT(OFFSET($L$12,-1,0):OFFSET($L$12,-$L$1,0),OFFSET(A251,-$L$1,0):OFFSET(A251,-1,0)),0)</f>
        <v>0.771289035104982</v>
      </c>
      <c r="C251" s="2" t="n">
        <f aca="true">IF($M$1&lt;=10,SUMPRODUCT(OFFSET($M$12,-1,0):OFFSET($M$12,-$M$1,0),OFFSET(D251,-$M$1,0):OFFSET(D251,-1,0)),0)</f>
        <v>0.109713394027335</v>
      </c>
      <c r="D251" s="1" t="n">
        <f aca="false">A251-($I$5+(B251-C251))</f>
        <v>-0.311113993311997</v>
      </c>
      <c r="E251" s="1" t="n">
        <f aca="false">$I$5+B251-C251</f>
        <v>4.861113993312</v>
      </c>
      <c r="F251" s="1"/>
      <c r="G251" s="1"/>
      <c r="H251" s="1"/>
      <c r="I251" s="29"/>
      <c r="J251" s="29"/>
      <c r="K251" s="29"/>
      <c r="L251" s="29"/>
      <c r="M251" s="23"/>
      <c r="N251" s="23"/>
      <c r="U251" s="2"/>
      <c r="Z251" s="1"/>
    </row>
    <row r="252" customFormat="false" ht="12.75" hidden="false" customHeight="false" outlineLevel="0" collapsed="false">
      <c r="A252" s="1" t="n">
        <v>5.20386189308033</v>
      </c>
      <c r="B252" s="2" t="n">
        <f aca="true">IF($L$1&lt;=10,SUMPRODUCT(OFFSET($L$12,-1,0):OFFSET($L$12,-$L$1,0),OFFSET(A252,-$L$1,0):OFFSET(A252,-1,0)),0)</f>
        <v>0.731134998125808</v>
      </c>
      <c r="C252" s="2" t="n">
        <f aca="true">IF($M$1&lt;=10,SUMPRODUCT(OFFSET($M$12,-1,0):OFFSET($M$12,-$M$1,0),OFFSET(D252,-$M$1,0):OFFSET(D252,-1,0)),0)</f>
        <v>0.0869668852653516</v>
      </c>
      <c r="D252" s="1" t="n">
        <f aca="false">A252-($I$5+(B252-C252))</f>
        <v>0.36015542798552</v>
      </c>
      <c r="E252" s="1" t="n">
        <f aca="false">$I$5+B252-C252</f>
        <v>4.84370646509481</v>
      </c>
      <c r="F252" s="1"/>
      <c r="G252" s="1"/>
      <c r="H252" s="1"/>
      <c r="I252" s="29"/>
      <c r="J252" s="29"/>
      <c r="K252" s="29"/>
      <c r="L252" s="29"/>
      <c r="M252" s="23"/>
      <c r="N252" s="23"/>
      <c r="U252" s="2"/>
      <c r="Z252" s="1"/>
    </row>
    <row r="253" customFormat="false" ht="12.75" hidden="false" customHeight="false" outlineLevel="0" collapsed="false">
      <c r="A253" s="1" t="n">
        <v>6.059504769943</v>
      </c>
      <c r="B253" s="2" t="n">
        <f aca="true">IF($L$1&lt;=10,SUMPRODUCT(OFFSET($L$12,-1,0):OFFSET($L$12,-$L$1,0),OFFSET(A253,-$L$1,0):OFFSET(A253,-1,0)),0)</f>
        <v>0.836203418778956</v>
      </c>
      <c r="C253" s="2" t="n">
        <f aca="true">IF($M$1&lt;=10,SUMPRODUCT(OFFSET($M$12,-1,0):OFFSET($M$12,-$M$1,0),OFFSET(D253,-$M$1,0):OFFSET(D253,-1,0)),0)</f>
        <v>-0.100675625194074</v>
      </c>
      <c r="D253" s="1" t="n">
        <f aca="false">A253-($I$5+(B253-C253))</f>
        <v>0.923087373735616</v>
      </c>
      <c r="E253" s="1" t="n">
        <f aca="false">$I$5+B253-C253</f>
        <v>5.13641739620738</v>
      </c>
      <c r="F253" s="1"/>
      <c r="G253" s="1"/>
      <c r="H253" s="1"/>
      <c r="I253" s="29"/>
      <c r="J253" s="29"/>
      <c r="K253" s="29"/>
      <c r="L253" s="29"/>
      <c r="M253" s="23"/>
      <c r="N253" s="23"/>
      <c r="U253" s="2"/>
      <c r="Z253" s="1"/>
    </row>
    <row r="254" customFormat="false" ht="12.75" hidden="false" customHeight="false" outlineLevel="0" collapsed="false">
      <c r="A254" s="1" t="n">
        <v>5.52</v>
      </c>
      <c r="B254" s="2" t="n">
        <f aca="true">IF($L$1&lt;=10,SUMPRODUCT(OFFSET($L$12,-1,0):OFFSET($L$12,-$L$1,0),OFFSET(A254,-$L$1,0):OFFSET(A254,-1,0)),0)</f>
        <v>0.973695826069363</v>
      </c>
      <c r="C254" s="2" t="n">
        <f aca="true">IF($M$1&lt;=10,SUMPRODUCT(OFFSET($M$12,-1,0):OFFSET($M$12,-$M$1,0),OFFSET(D254,-$M$1,0):OFFSET(D254,-1,0)),0)</f>
        <v>-0.258034146477797</v>
      </c>
      <c r="D254" s="1" t="n">
        <f aca="false">A254-($I$5+(B254-C254))</f>
        <v>0.0887316752184901</v>
      </c>
      <c r="E254" s="1" t="n">
        <f aca="false">$I$5+B254-C254</f>
        <v>5.43126832478151</v>
      </c>
      <c r="F254" s="1"/>
      <c r="G254" s="1"/>
      <c r="H254" s="1"/>
      <c r="I254" s="29"/>
      <c r="J254" s="29"/>
      <c r="K254" s="29"/>
      <c r="L254" s="29"/>
      <c r="M254" s="23"/>
      <c r="N254" s="23"/>
      <c r="U254" s="2"/>
      <c r="Z254" s="1"/>
    </row>
    <row r="255" customFormat="false" ht="12.75" hidden="false" customHeight="false" outlineLevel="0" collapsed="false">
      <c r="A255" s="1" t="n">
        <v>5.76143162824783</v>
      </c>
      <c r="B255" s="2" t="n">
        <f aca="true">IF($L$1&lt;=10,SUMPRODUCT(OFFSET($L$12,-1,0):OFFSET($L$12,-$L$1,0),OFFSET(A255,-$L$1,0):OFFSET(A255,-1,0)),0)</f>
        <v>0.887003338385596</v>
      </c>
      <c r="C255" s="2" t="n">
        <f aca="true">IF($M$1&lt;=10,SUMPRODUCT(OFFSET($M$12,-1,0):OFFSET($M$12,-$M$1,0),OFFSET(D255,-$M$1,0):OFFSET(D255,-1,0)),0)</f>
        <v>-0.0248035047732175</v>
      </c>
      <c r="D255" s="1" t="n">
        <f aca="false">A255-($I$5+(B255-C255))</f>
        <v>0.650086432854669</v>
      </c>
      <c r="E255" s="1" t="n">
        <f aca="false">$I$5+B255-C255</f>
        <v>5.11134519539316</v>
      </c>
      <c r="F255" s="1"/>
      <c r="G255" s="1"/>
      <c r="H255" s="1"/>
      <c r="I255" s="29"/>
      <c r="J255" s="29"/>
      <c r="K255" s="29"/>
      <c r="L255" s="29"/>
      <c r="M255" s="23"/>
      <c r="N255" s="23"/>
      <c r="U255" s="2"/>
      <c r="Z255" s="1"/>
    </row>
    <row r="256" customFormat="false" ht="12.75" hidden="false" customHeight="false" outlineLevel="0" collapsed="false">
      <c r="A256" s="1" t="n">
        <v>6.04233074931443</v>
      </c>
      <c r="B256" s="2" t="n">
        <f aca="true">IF($L$1&lt;=10,SUMPRODUCT(OFFSET($L$12,-1,0):OFFSET($L$12,-$L$1,0),OFFSET(A256,-$L$1,0):OFFSET(A256,-1,0)),0)</f>
        <v>0.925798747850759</v>
      </c>
      <c r="C256" s="2" t="n">
        <f aca="true">IF($M$1&lt;=10,SUMPRODUCT(OFFSET($M$12,-1,0):OFFSET($M$12,-$M$1,0),OFFSET(D256,-$M$1,0):OFFSET(D256,-1,0)),0)</f>
        <v>-0.181721148627144</v>
      </c>
      <c r="D256" s="1" t="n">
        <f aca="false">A256-($I$5+(B256-C256))</f>
        <v>0.735272500602179</v>
      </c>
      <c r="E256" s="1" t="n">
        <f aca="false">$I$5+B256-C256</f>
        <v>5.30705824871225</v>
      </c>
      <c r="F256" s="1"/>
      <c r="G256" s="1"/>
      <c r="H256" s="1"/>
      <c r="I256" s="29"/>
      <c r="J256" s="29"/>
      <c r="K256" s="29"/>
      <c r="L256" s="29"/>
      <c r="M256" s="23"/>
      <c r="N256" s="23"/>
      <c r="U256" s="2"/>
      <c r="Z256" s="1"/>
    </row>
    <row r="257" customFormat="false" ht="12.75" hidden="false" customHeight="false" outlineLevel="0" collapsed="false">
      <c r="A257" s="1" t="n">
        <v>6.24093258478642</v>
      </c>
      <c r="B257" s="2" t="n">
        <f aca="true">IF($L$1&lt;=10,SUMPRODUCT(OFFSET($L$12,-1,0):OFFSET($L$12,-$L$1,0),OFFSET(A257,-$L$1,0):OFFSET(A257,-1,0)),0)</f>
        <v>0.970936149686928</v>
      </c>
      <c r="C257" s="2" t="n">
        <f aca="true">IF($M$1&lt;=10,SUMPRODUCT(OFFSET($M$12,-1,0):OFFSET($M$12,-$M$1,0),OFFSET(D257,-$M$1,0):OFFSET(D257,-1,0)),0)</f>
        <v>-0.205533536174029</v>
      </c>
      <c r="D257" s="1" t="n">
        <f aca="false">A257-($I$5+(B257-C257))</f>
        <v>0.864924546691115</v>
      </c>
      <c r="E257" s="1" t="n">
        <f aca="false">$I$5+B257-C257</f>
        <v>5.37600803809531</v>
      </c>
      <c r="F257" s="1"/>
      <c r="G257" s="1"/>
      <c r="H257" s="1"/>
      <c r="I257" s="29"/>
      <c r="J257" s="29"/>
      <c r="K257" s="29"/>
      <c r="L257" s="29"/>
      <c r="M257" s="23"/>
      <c r="N257" s="23"/>
      <c r="U257" s="2"/>
      <c r="Z257" s="1"/>
    </row>
    <row r="258" customFormat="false" ht="12.75" hidden="false" customHeight="false" outlineLevel="0" collapsed="false">
      <c r="A258" s="1" t="n">
        <v>6.1</v>
      </c>
      <c r="B258" s="2" t="n">
        <f aca="true">IF($L$1&lt;=10,SUMPRODUCT(OFFSET($L$12,-1,0):OFFSET($L$12,-$L$1,0),OFFSET(A258,-$L$1,0):OFFSET(A258,-1,0)),0)</f>
        <v>1.00284928212772</v>
      </c>
      <c r="C258" s="2" t="n">
        <f aca="true">IF($M$1&lt;=10,SUMPRODUCT(OFFSET($M$12,-1,0):OFFSET($M$12,-$M$1,0),OFFSET(D258,-$M$1,0):OFFSET(D258,-1,0)),0)</f>
        <v>-0.241775668829654</v>
      </c>
      <c r="D258" s="1" t="n">
        <f aca="false">A258-($I$5+(B258-C258))</f>
        <v>0.655836696808279</v>
      </c>
      <c r="E258" s="1" t="n">
        <f aca="false">$I$5+B258-C258</f>
        <v>5.44416330319172</v>
      </c>
      <c r="F258" s="1"/>
      <c r="G258" s="1"/>
      <c r="H258" s="1"/>
      <c r="I258" s="29"/>
      <c r="J258" s="29"/>
      <c r="K258" s="29"/>
      <c r="L258" s="29"/>
      <c r="M258" s="23"/>
      <c r="N258" s="23"/>
      <c r="U258" s="2"/>
      <c r="Z258" s="1"/>
    </row>
    <row r="259" customFormat="false" ht="12.75" hidden="false" customHeight="false" outlineLevel="0" collapsed="false">
      <c r="A259" s="1" t="n">
        <v>5.66460810957719</v>
      </c>
      <c r="B259" s="2" t="n">
        <f aca="true">IF($L$1&lt;=10,SUMPRODUCT(OFFSET($L$12,-1,0):OFFSET($L$12,-$L$1,0),OFFSET(A259,-$L$1,0):OFFSET(A259,-1,0)),0)</f>
        <v>0.980202964520315</v>
      </c>
      <c r="C259" s="2" t="n">
        <f aca="true">IF($M$1&lt;=10,SUMPRODUCT(OFFSET($M$12,-1,0):OFFSET($M$12,-$M$1,0),OFFSET(D259,-$M$1,0):OFFSET(D259,-1,0)),0)</f>
        <v>-0.183328541917865</v>
      </c>
      <c r="D259" s="1" t="n">
        <f aca="false">A259-($I$5+(B259-C259))</f>
        <v>0.301538250904657</v>
      </c>
      <c r="E259" s="1" t="n">
        <f aca="false">$I$5+B259-C259</f>
        <v>5.36306985867253</v>
      </c>
      <c r="F259" s="1"/>
      <c r="G259" s="1"/>
      <c r="H259" s="1"/>
      <c r="I259" s="29"/>
      <c r="J259" s="29"/>
      <c r="K259" s="29"/>
      <c r="L259" s="29"/>
      <c r="M259" s="23"/>
      <c r="N259" s="23"/>
      <c r="U259" s="2"/>
      <c r="Z259" s="1"/>
    </row>
    <row r="260" customFormat="false" ht="12.75" hidden="false" customHeight="false" outlineLevel="0" collapsed="false">
      <c r="A260" s="1" t="n">
        <v>5.08842184693669</v>
      </c>
      <c r="B260" s="2" t="n">
        <f aca="true">IF($L$1&lt;=10,SUMPRODUCT(OFFSET($L$12,-1,0):OFFSET($L$12,-$L$1,0),OFFSET(A260,-$L$1,0):OFFSET(A260,-1,0)),0)</f>
        <v>0.910240272434979</v>
      </c>
      <c r="C260" s="2" t="n">
        <f aca="true">IF($M$1&lt;=10,SUMPRODUCT(OFFSET($M$12,-1,0):OFFSET($M$12,-$M$1,0),OFFSET(D260,-$M$1,0):OFFSET(D260,-1,0)),0)</f>
        <v>-0.0842901413413502</v>
      </c>
      <c r="D260" s="1" t="n">
        <f aca="false">A260-($I$5+(B260-C260))</f>
        <v>-0.105646919073987</v>
      </c>
      <c r="E260" s="1" t="n">
        <f aca="false">$I$5+B260-C260</f>
        <v>5.19406876601068</v>
      </c>
      <c r="F260" s="1"/>
      <c r="G260" s="1"/>
      <c r="H260" s="1"/>
      <c r="I260" s="29"/>
      <c r="J260" s="29"/>
      <c r="K260" s="29"/>
      <c r="L260" s="29"/>
      <c r="M260" s="23"/>
      <c r="N260" s="23"/>
      <c r="U260" s="2"/>
      <c r="Z260" s="1"/>
    </row>
    <row r="261" customFormat="false" ht="12.75" hidden="false" customHeight="false" outlineLevel="0" collapsed="false">
      <c r="A261" s="1" t="n">
        <v>4.57</v>
      </c>
      <c r="B261" s="2" t="n">
        <f aca="true">IF($L$1&lt;=10,SUMPRODUCT(OFFSET($L$12,-1,0):OFFSET($L$12,-$L$1,0),OFFSET(A261,-$L$1,0):OFFSET(A261,-1,0)),0)</f>
        <v>0.817653471983161</v>
      </c>
      <c r="C261" s="2" t="n">
        <f aca="true">IF($M$1&lt;=10,SUMPRODUCT(OFFSET($M$12,-1,0):OFFSET($M$12,-$M$1,0),OFFSET(D261,-$M$1,0):OFFSET(D261,-1,0)),0)</f>
        <v>0.0295318876272191</v>
      </c>
      <c r="D261" s="1" t="n">
        <f aca="false">A261-($I$5+(B261-C261))</f>
        <v>-0.417659936590291</v>
      </c>
      <c r="E261" s="1" t="n">
        <f aca="false">$I$5+B261-C261</f>
        <v>4.98765993659029</v>
      </c>
      <c r="F261" s="1"/>
      <c r="G261" s="1"/>
      <c r="H261" s="1"/>
      <c r="I261" s="29"/>
      <c r="J261" s="29"/>
      <c r="K261" s="29"/>
      <c r="L261" s="29"/>
      <c r="M261" s="23"/>
      <c r="N261" s="23"/>
      <c r="U261" s="2"/>
      <c r="Z261" s="1"/>
    </row>
    <row r="262" customFormat="false" ht="12.75" hidden="false" customHeight="false" outlineLevel="0" collapsed="false">
      <c r="A262" s="1" t="n">
        <v>3.80313535972327</v>
      </c>
      <c r="B262" s="2" t="n">
        <f aca="true">IF($L$1&lt;=10,SUMPRODUCT(OFFSET($L$12,-1,0):OFFSET($L$12,-$L$1,0),OFFSET(A262,-$L$1,0):OFFSET(A262,-1,0)),0)</f>
        <v>0.734348778337351</v>
      </c>
      <c r="C262" s="2" t="n">
        <f aca="true">IF($M$1&lt;=10,SUMPRODUCT(OFFSET($M$12,-1,0):OFFSET($M$12,-$M$1,0),OFFSET(D262,-$M$1,0):OFFSET(D262,-1,0)),0)</f>
        <v>0.116750080569202</v>
      </c>
      <c r="D262" s="1" t="n">
        <f aca="false">A262-($I$5+(B262-C262))</f>
        <v>-1.01400169027923</v>
      </c>
      <c r="E262" s="1" t="n">
        <f aca="false">$I$5+B262-C262</f>
        <v>4.8171370500025</v>
      </c>
      <c r="F262" s="1"/>
      <c r="G262" s="1"/>
      <c r="H262" s="1"/>
      <c r="I262" s="29"/>
      <c r="J262" s="29"/>
      <c r="K262" s="29"/>
      <c r="L262" s="29"/>
      <c r="M262" s="23"/>
      <c r="N262" s="23"/>
      <c r="U262" s="2"/>
      <c r="Z262" s="1"/>
    </row>
    <row r="263" customFormat="false" ht="12.75" hidden="false" customHeight="false" outlineLevel="0" collapsed="false">
      <c r="A263" s="1" t="n">
        <v>4.1735871546936</v>
      </c>
      <c r="B263" s="2" t="n">
        <f aca="true">IF($L$1&lt;=10,SUMPRODUCT(OFFSET($L$12,-1,0):OFFSET($L$12,-$L$1,0),OFFSET(A263,-$L$1,0):OFFSET(A263,-1,0)),0)</f>
        <v>0.611122058044719</v>
      </c>
      <c r="C263" s="2" t="n">
        <f aca="true">IF($M$1&lt;=10,SUMPRODUCT(OFFSET($M$12,-1,0):OFFSET($M$12,-$M$1,0),OFFSET(D263,-$M$1,0):OFFSET(D263,-1,0)),0)</f>
        <v>0.283447773334166</v>
      </c>
      <c r="D263" s="1" t="n">
        <f aca="false">A263-($I$5+(B263-C263))</f>
        <v>-0.353625482251299</v>
      </c>
      <c r="E263" s="1" t="n">
        <f aca="false">$I$5+B263-C263</f>
        <v>4.5272126369449</v>
      </c>
      <c r="F263" s="1"/>
      <c r="G263" s="1"/>
      <c r="H263" s="1"/>
      <c r="I263" s="29"/>
      <c r="J263" s="29"/>
      <c r="K263" s="29"/>
      <c r="L263" s="29"/>
      <c r="M263" s="23"/>
      <c r="N263" s="23"/>
      <c r="U263" s="2"/>
      <c r="Z263" s="1"/>
    </row>
    <row r="264" customFormat="false" ht="12.75" hidden="false" customHeight="false" outlineLevel="0" collapsed="false">
      <c r="A264" s="1" t="n">
        <v>3.8</v>
      </c>
      <c r="B264" s="2" t="n">
        <f aca="true">IF($L$1&lt;=10,SUMPRODUCT(OFFSET($L$12,-1,0):OFFSET($L$12,-$L$1,0),OFFSET(A264,-$L$1,0):OFFSET(A264,-1,0)),0)</f>
        <v>0.670649590445012</v>
      </c>
      <c r="C264" s="2" t="n">
        <f aca="true">IF($M$1&lt;=10,SUMPRODUCT(OFFSET($M$12,-1,0):OFFSET($M$12,-$M$1,0),OFFSET(D264,-$M$1,0):OFFSET(D264,-1,0)),0)</f>
        <v>0.0988502844711726</v>
      </c>
      <c r="D264" s="1" t="n">
        <f aca="false">A264-($I$5+(B264-C264))</f>
        <v>-0.971337658208189</v>
      </c>
      <c r="E264" s="1" t="n">
        <f aca="false">$I$5+B264-C264</f>
        <v>4.77133765820819</v>
      </c>
      <c r="F264" s="1"/>
      <c r="G264" s="1"/>
      <c r="H264" s="1"/>
      <c r="I264" s="29"/>
      <c r="J264" s="29"/>
      <c r="K264" s="29"/>
      <c r="L264" s="29"/>
      <c r="M264" s="23"/>
      <c r="N264" s="23"/>
      <c r="U264" s="2"/>
      <c r="Z264" s="1"/>
    </row>
    <row r="265" customFormat="false" ht="12.75" hidden="false" customHeight="false" outlineLevel="0" collapsed="false">
      <c r="A265" s="1" t="n">
        <v>6.1698313982468</v>
      </c>
      <c r="B265" s="2" t="n">
        <f aca="true">IF($L$1&lt;=10,SUMPRODUCT(OFFSET($L$12,-1,0):OFFSET($L$12,-$L$1,0),OFFSET(A265,-$L$1,0):OFFSET(A265,-1,0)),0)</f>
        <v>0.610618240192983</v>
      </c>
      <c r="C265" s="2" t="n">
        <f aca="true">IF($M$1&lt;=10,SUMPRODUCT(OFFSET($M$12,-1,0):OFFSET($M$12,-$M$1,0),OFFSET(D265,-$M$1,0):OFFSET(D265,-1,0)),0)</f>
        <v>0.271521733162909</v>
      </c>
      <c r="D265" s="1" t="n">
        <f aca="false">A265-($I$5+(B265-C265))</f>
        <v>1.63119653898238</v>
      </c>
      <c r="E265" s="1" t="n">
        <f aca="false">$I$5+B265-C265</f>
        <v>4.53863485926442</v>
      </c>
      <c r="F265" s="1"/>
      <c r="G265" s="1"/>
      <c r="H265" s="1"/>
      <c r="I265" s="29"/>
      <c r="J265" s="29"/>
      <c r="K265" s="29"/>
      <c r="L265" s="29"/>
      <c r="M265" s="23"/>
      <c r="N265" s="23"/>
      <c r="U265" s="2"/>
      <c r="Z265" s="1"/>
    </row>
    <row r="266" customFormat="false" ht="12.75" hidden="false" customHeight="false" outlineLevel="0" collapsed="false">
      <c r="A266" s="1" t="n">
        <v>5.40337654008125</v>
      </c>
      <c r="B266" s="2" t="n">
        <f aca="true">IF($L$1&lt;=10,SUMPRODUCT(OFFSET($L$12,-1,0):OFFSET($L$12,-$L$1,0),OFFSET(A266,-$L$1,0):OFFSET(A266,-1,0)),0)</f>
        <v>0.991424102811809</v>
      </c>
      <c r="C266" s="2" t="n">
        <f aca="true">IF($M$1&lt;=10,SUMPRODUCT(OFFSET($M$12,-1,0):OFFSET($M$12,-$M$1,0),OFFSET(D266,-$M$1,0):OFFSET(D266,-1,0)),0)</f>
        <v>-0.455974611558718</v>
      </c>
      <c r="D266" s="1" t="n">
        <f aca="false">A266-($I$5+(B266-C266))</f>
        <v>-0.24356052652363</v>
      </c>
      <c r="E266" s="1" t="n">
        <f aca="false">$I$5+B266-C266</f>
        <v>5.64693706660488</v>
      </c>
      <c r="F266" s="1"/>
      <c r="G266" s="1"/>
      <c r="H266" s="1"/>
      <c r="I266" s="29"/>
      <c r="J266" s="29"/>
      <c r="K266" s="29"/>
      <c r="L266" s="29"/>
      <c r="M266" s="23"/>
      <c r="N266" s="23"/>
      <c r="U266" s="2"/>
      <c r="Z266" s="1"/>
    </row>
    <row r="267" customFormat="false" ht="12.75" hidden="false" customHeight="false" outlineLevel="0" collapsed="false">
      <c r="A267" s="1" t="n">
        <v>4.75609821606158</v>
      </c>
      <c r="B267" s="2" t="n">
        <f aca="true">IF($L$1&lt;=10,SUMPRODUCT(OFFSET($L$12,-1,0):OFFSET($L$12,-$L$1,0),OFFSET(A267,-$L$1,0):OFFSET(A267,-1,0)),0)</f>
        <v>0.868263230001173</v>
      </c>
      <c r="C267" s="2" t="n">
        <f aca="true">IF($M$1&lt;=10,SUMPRODUCT(OFFSET($M$12,-1,0):OFFSET($M$12,-$M$1,0),OFFSET(D267,-$M$1,0):OFFSET(D267,-1,0)),0)</f>
        <v>0.0680834061491647</v>
      </c>
      <c r="D267" s="1" t="n">
        <f aca="false">A267-($I$5+(B267-C267))</f>
        <v>-0.243619960024779</v>
      </c>
      <c r="E267" s="1" t="n">
        <f aca="false">$I$5+B267-C267</f>
        <v>4.99971817608636</v>
      </c>
      <c r="F267" s="1"/>
      <c r="G267" s="1"/>
      <c r="H267" s="1"/>
      <c r="I267" s="29"/>
      <c r="J267" s="29"/>
      <c r="K267" s="29"/>
      <c r="L267" s="29"/>
      <c r="M267" s="23"/>
      <c r="N267" s="23"/>
      <c r="U267" s="2"/>
      <c r="Z267" s="1"/>
    </row>
    <row r="268" customFormat="false" ht="12.75" hidden="false" customHeight="false" outlineLevel="0" collapsed="false">
      <c r="A268" s="1" t="n">
        <v>5.17799582032318</v>
      </c>
      <c r="B268" s="2" t="n">
        <f aca="true">IF($L$1&lt;=10,SUMPRODUCT(OFFSET($L$12,-1,0):OFFSET($L$12,-$L$1,0),OFFSET(A268,-$L$1,0):OFFSET(A268,-1,0)),0)</f>
        <v>0.764252716546449</v>
      </c>
      <c r="C268" s="2" t="n">
        <f aca="true">IF($M$1&lt;=10,SUMPRODUCT(OFFSET($M$12,-1,0):OFFSET($M$12,-$M$1,0),OFFSET(D268,-$M$1,0):OFFSET(D268,-1,0)),0)</f>
        <v>0.0681000198232083</v>
      </c>
      <c r="D268" s="1" t="n">
        <f aca="false">A268-($I$5+(B268-C268))</f>
        <v>0.282304771365584</v>
      </c>
      <c r="E268" s="1" t="n">
        <f aca="false">$I$5+B268-C268</f>
        <v>4.89569104895759</v>
      </c>
      <c r="F268" s="1"/>
      <c r="G268" s="1"/>
      <c r="H268" s="1"/>
      <c r="I268" s="29"/>
      <c r="J268" s="29"/>
      <c r="K268" s="29"/>
      <c r="L268" s="29"/>
      <c r="M268" s="23"/>
      <c r="N268" s="23"/>
      <c r="U268" s="2"/>
      <c r="Z268" s="1"/>
    </row>
    <row r="269" customFormat="false" ht="12.75" hidden="false" customHeight="false" outlineLevel="0" collapsed="false">
      <c r="A269" s="1" t="n">
        <v>4.66</v>
      </c>
      <c r="B269" s="2" t="n">
        <f aca="true">IF($L$1&lt;=10,SUMPRODUCT(OFFSET($L$12,-1,0):OFFSET($L$12,-$L$1,0),OFFSET(A269,-$L$1,0):OFFSET(A269,-1,0)),0)</f>
        <v>0.832047025140094</v>
      </c>
      <c r="C269" s="2" t="n">
        <f aca="true">IF($M$1&lt;=10,SUMPRODUCT(OFFSET($M$12,-1,0):OFFSET($M$12,-$M$1,0),OFFSET(D269,-$M$1,0):OFFSET(D269,-1,0)),0)</f>
        <v>-0.0789137331942225</v>
      </c>
      <c r="D269" s="1" t="n">
        <f aca="false">A269-($I$5+(B269-C269))</f>
        <v>-0.450499110568666</v>
      </c>
      <c r="E269" s="1" t="n">
        <f aca="false">$I$5+B269-C269</f>
        <v>5.11049911056867</v>
      </c>
      <c r="F269" s="1"/>
      <c r="G269" s="1"/>
      <c r="H269" s="1"/>
      <c r="I269" s="29"/>
      <c r="J269" s="29"/>
      <c r="K269" s="29"/>
      <c r="L269" s="29"/>
      <c r="M269" s="23"/>
      <c r="N269" s="23"/>
      <c r="U269" s="2"/>
      <c r="Z269" s="1"/>
    </row>
    <row r="270" customFormat="false" ht="12.75" hidden="false" customHeight="false" outlineLevel="0" collapsed="false">
      <c r="A270" s="1" t="n">
        <v>6.10827110263428</v>
      </c>
      <c r="B270" s="2" t="n">
        <f aca="true">IF($L$1&lt;=10,SUMPRODUCT(OFFSET($L$12,-1,0):OFFSET($L$12,-$L$1,0),OFFSET(A270,-$L$1,0):OFFSET(A270,-1,0)),0)</f>
        <v>0.74881078928929</v>
      </c>
      <c r="C270" s="2" t="n">
        <f aca="true">IF($M$1&lt;=10,SUMPRODUCT(OFFSET($M$12,-1,0):OFFSET($M$12,-$M$1,0),OFFSET(D270,-$M$1,0):OFFSET(D270,-1,0)),0)</f>
        <v>0.125929740555509</v>
      </c>
      <c r="D270" s="1" t="n">
        <f aca="false">A270-($I$5+(B270-C270))</f>
        <v>1.28585170166614</v>
      </c>
      <c r="E270" s="1" t="n">
        <f aca="false">$I$5+B270-C270</f>
        <v>4.82241940096813</v>
      </c>
      <c r="F270" s="1"/>
      <c r="G270" s="1"/>
      <c r="H270" s="1"/>
      <c r="I270" s="29"/>
      <c r="J270" s="29"/>
      <c r="K270" s="29"/>
      <c r="L270" s="29"/>
      <c r="M270" s="23"/>
      <c r="N270" s="23"/>
      <c r="U270" s="2"/>
      <c r="Z270" s="1"/>
    </row>
    <row r="271" customFormat="false" ht="12.75" hidden="false" customHeight="false" outlineLevel="0" collapsed="false">
      <c r="A271" s="1" t="n">
        <v>5.43785787661221</v>
      </c>
      <c r="B271" s="2" t="n">
        <f aca="true">IF($L$1&lt;=10,SUMPRODUCT(OFFSET($L$12,-1,0):OFFSET($L$12,-$L$1,0),OFFSET(A271,-$L$1,0):OFFSET(A271,-1,0)),0)</f>
        <v>0.981532039818998</v>
      </c>
      <c r="C271" s="2" t="n">
        <f aca="true">IF($M$1&lt;=10,SUMPRODUCT(OFFSET($M$12,-1,0):OFFSET($M$12,-$M$1,0),OFFSET(D271,-$M$1,0):OFFSET(D271,-1,0)),0)</f>
        <v>-0.359439047458444</v>
      </c>
      <c r="D271" s="1" t="n">
        <f aca="false">A271-($I$5+(B271-C271))</f>
        <v>-0.102651562899581</v>
      </c>
      <c r="E271" s="1" t="n">
        <f aca="false">$I$5+B271-C271</f>
        <v>5.54050943951179</v>
      </c>
      <c r="F271" s="1"/>
      <c r="G271" s="1"/>
      <c r="H271" s="1"/>
      <c r="I271" s="29"/>
      <c r="J271" s="29"/>
      <c r="K271" s="29"/>
      <c r="L271" s="29"/>
      <c r="M271" s="23"/>
      <c r="N271" s="23"/>
      <c r="U271" s="2"/>
      <c r="Z271" s="1"/>
    </row>
    <row r="272" customFormat="false" ht="12.75" hidden="false" customHeight="false" outlineLevel="0" collapsed="false">
      <c r="A272" s="1" t="n">
        <v>4.59363318550594</v>
      </c>
      <c r="B272" s="2" t="n">
        <f aca="true">IF($L$1&lt;=10,SUMPRODUCT(OFFSET($L$12,-1,0):OFFSET($L$12,-$L$1,0),OFFSET(A272,-$L$1,0):OFFSET(A272,-1,0)),0)</f>
        <v>0.87380400185171</v>
      </c>
      <c r="C272" s="2" t="n">
        <f aca="true">IF($M$1&lt;=10,SUMPRODUCT(OFFSET($M$12,-1,0):OFFSET($M$12,-$M$1,0),OFFSET(D272,-$M$1,0):OFFSET(D272,-1,0)),0)</f>
        <v>0.0286945842517738</v>
      </c>
      <c r="D272" s="1" t="n">
        <f aca="false">A272-($I$5+(B272-C272))</f>
        <v>-0.451014584328351</v>
      </c>
      <c r="E272" s="1" t="n">
        <f aca="false">$I$5+B272-C272</f>
        <v>5.04464776983429</v>
      </c>
      <c r="F272" s="1"/>
      <c r="G272" s="1"/>
      <c r="H272" s="1"/>
      <c r="I272" s="29"/>
      <c r="J272" s="29"/>
      <c r="K272" s="29"/>
      <c r="L272" s="29"/>
      <c r="M272" s="23"/>
      <c r="N272" s="23"/>
      <c r="U272" s="2"/>
      <c r="Z272" s="1"/>
    </row>
    <row r="273" customFormat="false" ht="12.75" hidden="false" customHeight="false" outlineLevel="0" collapsed="false">
      <c r="A273" s="1" t="n">
        <v>5.2</v>
      </c>
      <c r="B273" s="2" t="n">
        <f aca="true">IF($L$1&lt;=10,SUMPRODUCT(OFFSET($L$12,-1,0):OFFSET($L$12,-$L$1,0),OFFSET(A273,-$L$1,0):OFFSET(A273,-1,0)),0)</f>
        <v>0.738146371533084</v>
      </c>
      <c r="C273" s="2" t="n">
        <f aca="true">IF($M$1&lt;=10,SUMPRODUCT(OFFSET($M$12,-1,0):OFFSET($M$12,-$M$1,0),OFFSET(D273,-$M$1,0):OFFSET(D273,-1,0)),0)</f>
        <v>0.126073832908407</v>
      </c>
      <c r="D273" s="1" t="n">
        <f aca="false">A273-($I$5+(B273-C273))</f>
        <v>0.388389109140974</v>
      </c>
      <c r="E273" s="1" t="n">
        <f aca="false">$I$5+B273-C273</f>
        <v>4.81161089085903</v>
      </c>
      <c r="F273" s="1"/>
      <c r="G273" s="1"/>
      <c r="H273" s="1"/>
      <c r="I273" s="29"/>
      <c r="J273" s="29"/>
      <c r="K273" s="29"/>
      <c r="L273" s="29"/>
      <c r="M273" s="23"/>
      <c r="N273" s="23"/>
      <c r="U273" s="2"/>
      <c r="Z273" s="1"/>
    </row>
    <row r="274" customFormat="false" ht="12.75" hidden="false" customHeight="false" outlineLevel="0" collapsed="false">
      <c r="A274" s="1" t="n">
        <v>5.95441704759726</v>
      </c>
      <c r="B274" s="2" t="n">
        <f aca="true">IF($L$1&lt;=10,SUMPRODUCT(OFFSET($L$12,-1,0):OFFSET($L$12,-$L$1,0),OFFSET(A274,-$L$1,0):OFFSET(A274,-1,0)),0)</f>
        <v>0.835582855000924</v>
      </c>
      <c r="C274" s="2" t="n">
        <f aca="true">IF($M$1&lt;=10,SUMPRODUCT(OFFSET($M$12,-1,0):OFFSET($M$12,-$M$1,0),OFFSET(D274,-$M$1,0):OFFSET(D274,-1,0)),0)</f>
        <v>-0.108567894145161</v>
      </c>
      <c r="D274" s="1" t="n">
        <f aca="false">A274-($I$5+(B274-C274))</f>
        <v>0.810727946216824</v>
      </c>
      <c r="E274" s="1" t="n">
        <f aca="false">$I$5+B274-C274</f>
        <v>5.14368910138044</v>
      </c>
      <c r="F274" s="1"/>
      <c r="G274" s="1"/>
      <c r="H274" s="1"/>
      <c r="I274" s="29"/>
      <c r="J274" s="29"/>
      <c r="K274" s="29"/>
      <c r="L274" s="29"/>
      <c r="M274" s="23"/>
      <c r="N274" s="23"/>
      <c r="U274" s="2"/>
      <c r="Z274" s="1"/>
    </row>
    <row r="275" customFormat="false" ht="12.75" hidden="false" customHeight="false" outlineLevel="0" collapsed="false">
      <c r="A275" s="1" t="n">
        <v>5.1459063851394</v>
      </c>
      <c r="B275" s="2" t="n">
        <f aca="true">IF($L$1&lt;=10,SUMPRODUCT(OFFSET($L$12,-1,0):OFFSET($L$12,-$L$1,0),OFFSET(A275,-$L$1,0):OFFSET(A275,-1,0)),0)</f>
        <v>0.956809383941825</v>
      </c>
      <c r="C275" s="2" t="n">
        <f aca="true">IF($M$1&lt;=10,SUMPRODUCT(OFFSET($M$12,-1,0):OFFSET($M$12,-$M$1,0),OFFSET(D275,-$M$1,0):OFFSET(D275,-1,0)),0)</f>
        <v>-0.226625885674471</v>
      </c>
      <c r="D275" s="1" t="n">
        <f aca="false">A275-($I$5+(B275-C275))</f>
        <v>-0.237067236711242</v>
      </c>
      <c r="E275" s="1" t="n">
        <f aca="false">$I$5+B275-C275</f>
        <v>5.38297362185065</v>
      </c>
      <c r="F275" s="1"/>
      <c r="G275" s="1"/>
      <c r="H275" s="1"/>
      <c r="I275" s="29"/>
      <c r="J275" s="29"/>
      <c r="K275" s="29"/>
      <c r="L275" s="29"/>
      <c r="M275" s="23"/>
      <c r="N275" s="23"/>
      <c r="U275" s="2"/>
      <c r="Z275" s="1"/>
    </row>
    <row r="276" customFormat="false" ht="12.75" hidden="false" customHeight="false" outlineLevel="0" collapsed="false">
      <c r="A276" s="1" t="n">
        <v>5.28562809445057</v>
      </c>
      <c r="B276" s="2" t="n">
        <f aca="true">IF($L$1&lt;=10,SUMPRODUCT(OFFSET($L$12,-1,0):OFFSET($L$12,-$L$1,0),OFFSET(A276,-$L$1,0):OFFSET(A276,-1,0)),0)</f>
        <v>0.826890605550436</v>
      </c>
      <c r="C276" s="2" t="n">
        <f aca="true">IF($M$1&lt;=10,SUMPRODUCT(OFFSET($M$12,-1,0):OFFSET($M$12,-$M$1,0),OFFSET(D276,-$M$1,0):OFFSET(D276,-1,0)),0)</f>
        <v>0.0662683119963847</v>
      </c>
      <c r="D276" s="1" t="n">
        <f aca="false">A276-($I$5+(B276-C276))</f>
        <v>0.325467448662166</v>
      </c>
      <c r="E276" s="1" t="n">
        <f aca="false">$I$5+B276-C276</f>
        <v>4.9601606457884</v>
      </c>
      <c r="F276" s="1"/>
      <c r="G276" s="1"/>
      <c r="H276" s="1"/>
      <c r="I276" s="29"/>
      <c r="J276" s="29"/>
      <c r="K276" s="29"/>
      <c r="L276" s="29"/>
      <c r="M276" s="23"/>
      <c r="N276" s="23"/>
      <c r="U276" s="2"/>
      <c r="Z276" s="1"/>
    </row>
    <row r="277" customFormat="false" ht="12.75" hidden="false" customHeight="false" outlineLevel="0" collapsed="false">
      <c r="A277" s="1" t="n">
        <v>6.96</v>
      </c>
      <c r="B277" s="2" t="n">
        <f aca="true">IF($L$1&lt;=10,SUMPRODUCT(OFFSET($L$12,-1,0):OFFSET($L$12,-$L$1,0),OFFSET(A277,-$L$1,0):OFFSET(A277,-1,0)),0)</f>
        <v>0.849342348775788</v>
      </c>
      <c r="C277" s="2" t="n">
        <f aca="true">IF($M$1&lt;=10,SUMPRODUCT(OFFSET($M$12,-1,0):OFFSET($M$12,-$M$1,0),OFFSET(D277,-$M$1,0):OFFSET(D277,-1,0)),0)</f>
        <v>-0.0909791615738225</v>
      </c>
      <c r="D277" s="1" t="n">
        <f aca="false">A277-($I$5+(B277-C277))</f>
        <v>1.82014013741604</v>
      </c>
      <c r="E277" s="1" t="n">
        <f aca="false">$I$5+B277-C277</f>
        <v>5.13985986258396</v>
      </c>
      <c r="F277" s="1"/>
      <c r="G277" s="1"/>
      <c r="H277" s="1"/>
      <c r="I277" s="29"/>
      <c r="J277" s="29"/>
      <c r="K277" s="29"/>
      <c r="L277" s="29"/>
      <c r="M277" s="23"/>
      <c r="N277" s="23"/>
      <c r="U277" s="2"/>
      <c r="Z277" s="1"/>
    </row>
    <row r="278" customFormat="false" ht="12.75" hidden="false" customHeight="false" outlineLevel="0" collapsed="false">
      <c r="A278" s="1" t="n">
        <v>6.65804720204613</v>
      </c>
      <c r="B278" s="2" t="n">
        <f aca="true">IF($L$1&lt;=10,SUMPRODUCT(OFFSET($L$12,-1,0):OFFSET($L$12,-$L$1,0),OFFSET(A278,-$L$1,0):OFFSET(A278,-1,0)),0)</f>
        <v>1.11839551361662</v>
      </c>
      <c r="C278" s="2" t="n">
        <f aca="true">IF($M$1&lt;=10,SUMPRODUCT(OFFSET($M$12,-1,0):OFFSET($M$12,-$M$1,0),OFFSET(D278,-$M$1,0):OFFSET(D278,-1,0)),0)</f>
        <v>-0.508790738765585</v>
      </c>
      <c r="D278" s="1" t="n">
        <f aca="false">A278-($I$5+(B278-C278))</f>
        <v>0.831322597429579</v>
      </c>
      <c r="E278" s="1" t="n">
        <f aca="false">$I$5+B278-C278</f>
        <v>5.82672460461656</v>
      </c>
      <c r="F278" s="1"/>
      <c r="G278" s="1"/>
      <c r="H278" s="1"/>
      <c r="I278" s="29"/>
      <c r="J278" s="29"/>
      <c r="K278" s="29"/>
      <c r="L278" s="29"/>
      <c r="M278" s="23"/>
      <c r="N278" s="23"/>
      <c r="U278" s="2"/>
      <c r="Z278" s="1"/>
    </row>
    <row r="279" customFormat="false" ht="12.75" hidden="false" customHeight="false" outlineLevel="0" collapsed="false">
      <c r="A279" s="1" t="n">
        <v>5.42831688072808</v>
      </c>
      <c r="B279" s="2" t="n">
        <f aca="true">IF($L$1&lt;=10,SUMPRODUCT(OFFSET($L$12,-1,0):OFFSET($L$12,-$L$1,0),OFFSET(A279,-$L$1,0):OFFSET(A279,-1,0)),0)</f>
        <v>1.06987501727243</v>
      </c>
      <c r="C279" s="2" t="n">
        <f aca="true">IF($M$1&lt;=10,SUMPRODUCT(OFFSET($M$12,-1,0):OFFSET($M$12,-$M$1,0),OFFSET(D279,-$M$1,0):OFFSET(D279,-1,0)),0)</f>
        <v>-0.232382787349104</v>
      </c>
      <c r="D279" s="1" t="n">
        <f aca="false">A279-($I$5+(B279-C279))</f>
        <v>-0.0734792761277987</v>
      </c>
      <c r="E279" s="1" t="n">
        <f aca="false">$I$5+B279-C279</f>
        <v>5.50179615685588</v>
      </c>
      <c r="F279" s="1"/>
      <c r="G279" s="1"/>
      <c r="H279" s="1"/>
      <c r="I279" s="29"/>
      <c r="J279" s="29"/>
      <c r="K279" s="29"/>
      <c r="L279" s="29"/>
      <c r="M279" s="23"/>
      <c r="N279" s="23"/>
      <c r="U279" s="2"/>
      <c r="Z279" s="1"/>
    </row>
    <row r="280" customFormat="false" ht="12.75" hidden="false" customHeight="false" outlineLevel="0" collapsed="false">
      <c r="A280" s="1" t="n">
        <v>5.02183888134516</v>
      </c>
      <c r="B280" s="2" t="n">
        <f aca="true">IF($L$1&lt;=10,SUMPRODUCT(OFFSET($L$12,-1,0):OFFSET($L$12,-$L$1,0),OFFSET(A280,-$L$1,0):OFFSET(A280,-1,0)),0)</f>
        <v>0.872270868663169</v>
      </c>
      <c r="C280" s="2" t="n">
        <f aca="true">IF($M$1&lt;=10,SUMPRODUCT(OFFSET($M$12,-1,0):OFFSET($M$12,-$M$1,0),OFFSET(D280,-$M$1,0):OFFSET(D280,-1,0)),0)</f>
        <v>0.0205399432804649</v>
      </c>
      <c r="D280" s="1" t="n">
        <f aca="false">A280-($I$5+(B280-C280))</f>
        <v>-0.0294303962718914</v>
      </c>
      <c r="E280" s="1" t="n">
        <f aca="false">$I$5+B280-C280</f>
        <v>5.05126927761705</v>
      </c>
      <c r="F280" s="1"/>
      <c r="G280" s="1"/>
      <c r="H280" s="1"/>
      <c r="I280" s="29"/>
      <c r="J280" s="29"/>
      <c r="K280" s="29"/>
      <c r="L280" s="29"/>
      <c r="M280" s="23"/>
      <c r="N280" s="23"/>
      <c r="U280" s="2"/>
      <c r="Z280" s="1"/>
    </row>
    <row r="281" customFormat="false" ht="12.75" hidden="false" customHeight="false" outlineLevel="0" collapsed="false">
      <c r="A281" s="1" t="n">
        <v>4.75</v>
      </c>
      <c r="B281" s="2" t="n">
        <f aca="true">IF($L$1&lt;=10,SUMPRODUCT(OFFSET($L$12,-1,0):OFFSET($L$12,-$L$1,0),OFFSET(A281,-$L$1,0):OFFSET(A281,-1,0)),0)</f>
        <v>0.806954321120969</v>
      </c>
      <c r="C281" s="2" t="n">
        <f aca="true">IF($M$1&lt;=10,SUMPRODUCT(OFFSET($M$12,-1,0):OFFSET($M$12,-$M$1,0),OFFSET(D281,-$M$1,0):OFFSET(D281,-1,0)),0)</f>
        <v>0.00822679130772712</v>
      </c>
      <c r="D281" s="1" t="n">
        <f aca="false">A281-($I$5+(B281-C281))</f>
        <v>-0.248265882047591</v>
      </c>
      <c r="E281" s="1" t="n">
        <f aca="false">$I$5+B281-C281</f>
        <v>4.99826588204759</v>
      </c>
      <c r="F281" s="1"/>
      <c r="G281" s="1"/>
      <c r="H281" s="1"/>
      <c r="I281" s="29"/>
      <c r="J281" s="29"/>
      <c r="K281" s="29"/>
      <c r="L281" s="29"/>
      <c r="M281" s="23"/>
      <c r="N281" s="23"/>
      <c r="U281" s="2"/>
      <c r="Z281" s="1"/>
    </row>
    <row r="282" customFormat="false" ht="12.75" hidden="false" customHeight="false" outlineLevel="0" collapsed="false">
      <c r="A282" s="1" t="n">
        <v>2.93682042894045</v>
      </c>
      <c r="B282" s="2" t="n">
        <f aca="true">IF($L$1&lt;=10,SUMPRODUCT(OFFSET($L$12,-1,0):OFFSET($L$12,-$L$1,0),OFFSET(A282,-$L$1,0):OFFSET(A282,-1,0)),0)</f>
        <v>0.763272800241229</v>
      </c>
      <c r="C282" s="2" t="n">
        <f aca="true">IF($M$1&lt;=10,SUMPRODUCT(OFFSET($M$12,-1,0):OFFSET($M$12,-$M$1,0),OFFSET(D282,-$M$1,0):OFFSET(D282,-1,0)),0)</f>
        <v>0.0693987121874072</v>
      </c>
      <c r="D282" s="1" t="n">
        <f aca="false">A282-($I$5+(B282-C282))</f>
        <v>-1.95659201134772</v>
      </c>
      <c r="E282" s="1" t="n">
        <f aca="false">$I$5+B282-C282</f>
        <v>4.89341244028817</v>
      </c>
      <c r="F282" s="1"/>
      <c r="G282" s="1"/>
      <c r="H282" s="1"/>
      <c r="I282" s="29"/>
      <c r="J282" s="29"/>
      <c r="K282" s="29"/>
      <c r="L282" s="29"/>
      <c r="M282" s="23"/>
      <c r="N282" s="23"/>
      <c r="U282" s="2"/>
      <c r="Z282" s="1"/>
    </row>
    <row r="283" customFormat="false" ht="12.75" hidden="false" customHeight="false" outlineLevel="0" collapsed="false">
      <c r="A283" s="1" t="n">
        <v>3.83783870830446</v>
      </c>
      <c r="B283" s="2" t="n">
        <f aca="true">IF($L$1&lt;=10,SUMPRODUCT(OFFSET($L$12,-1,0):OFFSET($L$12,-$L$1,0),OFFSET(A283,-$L$1,0):OFFSET(A283,-1,0)),0)</f>
        <v>0.471914768969058</v>
      </c>
      <c r="C283" s="2" t="n">
        <f aca="true">IF($M$1&lt;=10,SUMPRODUCT(OFFSET($M$12,-1,0):OFFSET($M$12,-$M$1,0),OFFSET(D283,-$M$1,0):OFFSET(D283,-1,0)),0)</f>
        <v>0.546933653322817</v>
      </c>
      <c r="D283" s="1" t="n">
        <f aca="false">A283-($I$5+(B283-C283))</f>
        <v>-0.286680759576128</v>
      </c>
      <c r="E283" s="1" t="n">
        <f aca="false">$I$5+B283-C283</f>
        <v>4.12451946788059</v>
      </c>
      <c r="F283" s="1"/>
      <c r="G283" s="1"/>
      <c r="H283" s="1"/>
      <c r="I283" s="29"/>
      <c r="J283" s="29"/>
      <c r="K283" s="29"/>
      <c r="L283" s="29"/>
      <c r="M283" s="23"/>
      <c r="N283" s="23"/>
      <c r="U283" s="2"/>
      <c r="Z283" s="1"/>
    </row>
    <row r="284" customFormat="false" ht="12.75" hidden="false" customHeight="false" outlineLevel="0" collapsed="false">
      <c r="A284" s="1" t="n">
        <v>5.63453473574484</v>
      </c>
      <c r="B284" s="2" t="n">
        <f aca="true">IF($L$1&lt;=10,SUMPRODUCT(OFFSET($L$12,-1,0):OFFSET($L$12,-$L$1,0),OFFSET(A284,-$L$1,0):OFFSET(A284,-1,0)),0)</f>
        <v>0.616698504791942</v>
      </c>
      <c r="C284" s="2" t="n">
        <f aca="true">IF($M$1&lt;=10,SUMPRODUCT(OFFSET($M$12,-1,0):OFFSET($M$12,-$M$1,0),OFFSET(D284,-$M$1,0):OFFSET(D284,-1,0)),0)</f>
        <v>0.0801369699267705</v>
      </c>
      <c r="D284" s="1" t="n">
        <f aca="false">A284-($I$5+(B284-C284))</f>
        <v>0.898434848645322</v>
      </c>
      <c r="E284" s="1" t="n">
        <f aca="false">$I$5+B284-C284</f>
        <v>4.73609988709952</v>
      </c>
      <c r="F284" s="1"/>
      <c r="G284" s="1"/>
      <c r="H284" s="1"/>
      <c r="I284" s="29"/>
      <c r="J284" s="29"/>
      <c r="K284" s="29"/>
      <c r="L284" s="29"/>
      <c r="M284" s="23"/>
      <c r="N284" s="23"/>
      <c r="U284" s="2"/>
      <c r="Z284" s="1"/>
    </row>
    <row r="285" customFormat="false" ht="12.75" hidden="false" customHeight="false" outlineLevel="0" collapsed="false">
      <c r="A285" s="1" t="n">
        <v>4.08</v>
      </c>
      <c r="B285" s="2" t="n">
        <f aca="true">IF($L$1&lt;=10,SUMPRODUCT(OFFSET($L$12,-1,0):OFFSET($L$12,-$L$1,0),OFFSET(A285,-$L$1,0):OFFSET(A285,-1,0)),0)</f>
        <v>0.905407811749145</v>
      </c>
      <c r="C285" s="2" t="n">
        <f aca="true">IF($M$1&lt;=10,SUMPRODUCT(OFFSET($M$12,-1,0):OFFSET($M$12,-$M$1,0),OFFSET(D285,-$M$1,0):OFFSET(D285,-1,0)),0)</f>
        <v>-0.251142931787628</v>
      </c>
      <c r="D285" s="1" t="n">
        <f aca="false">A285-($I$5+(B285-C285))</f>
        <v>-1.27608909577112</v>
      </c>
      <c r="E285" s="1" t="n">
        <f aca="false">$I$5+B285-C285</f>
        <v>5.35608909577112</v>
      </c>
      <c r="F285" s="1"/>
      <c r="G285" s="1"/>
      <c r="H285" s="1"/>
      <c r="I285" s="29"/>
      <c r="J285" s="29"/>
      <c r="K285" s="29"/>
      <c r="L285" s="29"/>
      <c r="M285" s="23"/>
      <c r="N285" s="23"/>
      <c r="U285" s="2"/>
      <c r="Z285" s="1"/>
    </row>
    <row r="286" customFormat="false" ht="12.75" hidden="false" customHeight="false" outlineLevel="0" collapsed="false">
      <c r="A286" s="1" t="n">
        <v>4.32137914040661</v>
      </c>
      <c r="B286" s="2" t="n">
        <f aca="true">IF($L$1&lt;=10,SUMPRODUCT(OFFSET($L$12,-1,0):OFFSET($L$12,-$L$1,0),OFFSET(A286,-$L$1,0):OFFSET(A286,-1,0)),0)</f>
        <v>0.655611163154571</v>
      </c>
      <c r="C286" s="2" t="n">
        <f aca="true">IF($M$1&lt;=10,SUMPRODUCT(OFFSET($M$12,-1,0):OFFSET($M$12,-$M$1,0),OFFSET(D286,-$M$1,0):OFFSET(D286,-1,0)),0)</f>
        <v>0.356710068868555</v>
      </c>
      <c r="D286" s="1" t="n">
        <f aca="false">A286-($I$5+(B286-C286))</f>
        <v>-0.177060306113756</v>
      </c>
      <c r="E286" s="1" t="n">
        <f aca="false">$I$5+B286-C286</f>
        <v>4.49843944652037</v>
      </c>
      <c r="F286" s="1"/>
      <c r="G286" s="1"/>
      <c r="H286" s="1"/>
      <c r="I286" s="29"/>
      <c r="J286" s="29"/>
      <c r="K286" s="29"/>
      <c r="L286" s="29"/>
      <c r="M286" s="23"/>
      <c r="N286" s="23"/>
      <c r="U286" s="2"/>
      <c r="Z286" s="1"/>
    </row>
    <row r="287" customFormat="false" ht="12.75" hidden="false" customHeight="false" outlineLevel="0" collapsed="false">
      <c r="A287" s="1" t="n">
        <v>5.48819161576532</v>
      </c>
      <c r="B287" s="2" t="n">
        <f aca="true">IF($L$1&lt;=10,SUMPRODUCT(OFFSET($L$12,-1,0):OFFSET($L$12,-$L$1,0),OFFSET(A287,-$L$1,0):OFFSET(A287,-1,0)),0)</f>
        <v>0.69439813840046</v>
      </c>
      <c r="C287" s="2" t="n">
        <f aca="true">IF($M$1&lt;=10,SUMPRODUCT(OFFSET($M$12,-1,0):OFFSET($M$12,-$M$1,0),OFFSET(D287,-$M$1,0):OFFSET(D287,-1,0)),0)</f>
        <v>0.0494943450242077</v>
      </c>
      <c r="D287" s="1" t="n">
        <f aca="false">A287-($I$5+(B287-C287))</f>
        <v>0.643749470154716</v>
      </c>
      <c r="E287" s="1" t="n">
        <f aca="false">$I$5+B287-C287</f>
        <v>4.8444421456106</v>
      </c>
      <c r="F287" s="1"/>
      <c r="G287" s="1"/>
      <c r="H287" s="1"/>
      <c r="I287" s="29"/>
      <c r="J287" s="29"/>
      <c r="K287" s="29"/>
      <c r="L287" s="29"/>
      <c r="M287" s="23"/>
      <c r="N287" s="23"/>
      <c r="U287" s="2"/>
      <c r="Z287" s="1"/>
    </row>
    <row r="288" customFormat="false" ht="12.75" hidden="false" customHeight="false" outlineLevel="0" collapsed="false">
      <c r="A288" s="1" t="n">
        <v>3.8</v>
      </c>
      <c r="B288" s="2" t="n">
        <f aca="true">IF($L$1&lt;=10,SUMPRODUCT(OFFSET($L$12,-1,0):OFFSET($L$12,-$L$1,0),OFFSET(A288,-$L$1,0):OFFSET(A288,-1,0)),0)</f>
        <v>0.881892080594869</v>
      </c>
      <c r="C288" s="2" t="n">
        <f aca="true">IF($M$1&lt;=10,SUMPRODUCT(OFFSET($M$12,-1,0):OFFSET($M$12,-$M$1,0),OFFSET(D288,-$M$1,0):OFFSET(D288,-1,0)),0)</f>
        <v>-0.179949753190408</v>
      </c>
      <c r="D288" s="1" t="n">
        <f aca="false">A288-($I$5+(B288-C288))</f>
        <v>-1.46138018601963</v>
      </c>
      <c r="E288" s="1" t="n">
        <f aca="false">$I$5+B288-C288</f>
        <v>5.26138018601963</v>
      </c>
      <c r="F288" s="1"/>
      <c r="G288" s="1"/>
      <c r="H288" s="1"/>
      <c r="I288" s="29"/>
      <c r="J288" s="29"/>
      <c r="K288" s="29"/>
      <c r="L288" s="29"/>
      <c r="M288" s="23"/>
      <c r="N288" s="23"/>
      <c r="U288" s="2"/>
      <c r="Z288" s="1"/>
    </row>
    <row r="289" customFormat="false" ht="12.75" hidden="false" customHeight="false" outlineLevel="0" collapsed="false">
      <c r="A289" s="1" t="n">
        <v>5.43231328282156</v>
      </c>
      <c r="B289" s="2" t="n">
        <f aca="true">IF($L$1&lt;=10,SUMPRODUCT(OFFSET($L$12,-1,0):OFFSET($L$12,-$L$1,0),OFFSET(A289,-$L$1,0):OFFSET(A289,-1,0)),0)</f>
        <v>0.610618240192983</v>
      </c>
      <c r="C289" s="2" t="n">
        <f aca="true">IF($M$1&lt;=10,SUMPRODUCT(OFFSET($M$12,-1,0):OFFSET($M$12,-$M$1,0),OFFSET(D289,-$M$1,0):OFFSET(D289,-1,0)),0)</f>
        <v>0.408505196483318</v>
      </c>
      <c r="D289" s="1" t="n">
        <f aca="false">A289-($I$5+(B289-C289))</f>
        <v>1.03066188687754</v>
      </c>
      <c r="E289" s="1" t="n">
        <f aca="false">$I$5+B289-C289</f>
        <v>4.40165139594401</v>
      </c>
      <c r="F289" s="1"/>
      <c r="G289" s="1"/>
      <c r="H289" s="1"/>
      <c r="I289" s="29"/>
      <c r="J289" s="29"/>
      <c r="K289" s="29"/>
      <c r="L289" s="29"/>
      <c r="M289" s="23"/>
      <c r="N289" s="23"/>
      <c r="U289" s="2"/>
      <c r="Z289" s="1"/>
    </row>
    <row r="290" customFormat="false" ht="12.75" hidden="false" customHeight="false" outlineLevel="0" collapsed="false">
      <c r="A290" s="1" t="n">
        <v>6.62146997158543</v>
      </c>
      <c r="B290" s="2" t="n">
        <f aca="true">IF($L$1&lt;=10,SUMPRODUCT(OFFSET($L$12,-1,0):OFFSET($L$12,-$L$1,0),OFFSET(A290,-$L$1,0):OFFSET(A290,-1,0)),0)</f>
        <v>0.872913046561438</v>
      </c>
      <c r="C290" s="2" t="n">
        <f aca="true">IF($M$1&lt;=10,SUMPRODUCT(OFFSET($M$12,-1,0):OFFSET($M$12,-$M$1,0),OFFSET(D290,-$M$1,0):OFFSET(D290,-1,0)),0)</f>
        <v>-0.288104861852235</v>
      </c>
      <c r="D290" s="1" t="n">
        <f aca="false">A290-($I$5+(B290-C290))</f>
        <v>1.26091371093741</v>
      </c>
      <c r="E290" s="1" t="n">
        <f aca="false">$I$5+B290-C290</f>
        <v>5.36055626064802</v>
      </c>
      <c r="F290" s="1"/>
      <c r="G290" s="1"/>
      <c r="H290" s="1"/>
      <c r="I290" s="29"/>
      <c r="J290" s="29"/>
      <c r="K290" s="29"/>
      <c r="L290" s="29"/>
      <c r="M290" s="23"/>
      <c r="N290" s="23"/>
      <c r="U290" s="2"/>
      <c r="Z290" s="1"/>
    </row>
    <row r="291" customFormat="false" ht="12.75" hidden="false" customHeight="false" outlineLevel="0" collapsed="false">
      <c r="A291" s="1" t="n">
        <v>6.5</v>
      </c>
      <c r="B291" s="2" t="n">
        <f aca="true">IF($L$1&lt;=10,SUMPRODUCT(OFFSET($L$12,-1,0):OFFSET($L$12,-$L$1,0),OFFSET(A291,-$L$1,0):OFFSET(A291,-1,0)),0)</f>
        <v>1.06399745830005</v>
      </c>
      <c r="C291" s="2" t="n">
        <f aca="true">IF($M$1&lt;=10,SUMPRODUCT(OFFSET($M$12,-1,0):OFFSET($M$12,-$M$1,0),OFFSET(D291,-$M$1,0):OFFSET(D291,-1,0)),0)</f>
        <v>-0.35246803546581</v>
      </c>
      <c r="D291" s="1" t="n">
        <f aca="false">A291-($I$5+(B291-C291))</f>
        <v>0.883996153999794</v>
      </c>
      <c r="E291" s="1" t="n">
        <f aca="false">$I$5+B291-C291</f>
        <v>5.61600384600021</v>
      </c>
      <c r="F291" s="1"/>
      <c r="G291" s="1"/>
      <c r="H291" s="1"/>
      <c r="I291" s="29"/>
      <c r="J291" s="29"/>
      <c r="K291" s="29"/>
      <c r="L291" s="29"/>
      <c r="M291" s="23"/>
      <c r="N291" s="23"/>
      <c r="U291" s="2"/>
      <c r="Z291" s="1"/>
    </row>
    <row r="292" customFormat="false" ht="12.75" hidden="false" customHeight="false" outlineLevel="0" collapsed="false">
      <c r="A292" s="1" t="n">
        <v>6.06391062410303</v>
      </c>
      <c r="B292" s="2" t="n">
        <f aca="true">IF($L$1&lt;=10,SUMPRODUCT(OFFSET($L$12,-1,0):OFFSET($L$12,-$L$1,0),OFFSET(A292,-$L$1,0):OFFSET(A292,-1,0)),0)</f>
        <v>1.04447856875115</v>
      </c>
      <c r="C292" s="2" t="n">
        <f aca="true">IF($M$1&lt;=10,SUMPRODUCT(OFFSET($M$12,-1,0):OFFSET($M$12,-$M$1,0),OFFSET(D292,-$M$1,0):OFFSET(D292,-1,0)),0)</f>
        <v>-0.247106828212692</v>
      </c>
      <c r="D292" s="1" t="n">
        <f aca="false">A292-($I$5+(B292-C292))</f>
        <v>0.572786874904829</v>
      </c>
      <c r="E292" s="1" t="n">
        <f aca="false">$I$5+B292-C292</f>
        <v>5.4911237491982</v>
      </c>
      <c r="F292" s="1"/>
      <c r="G292" s="1"/>
      <c r="H292" s="1"/>
      <c r="I292" s="29"/>
      <c r="J292" s="29"/>
      <c r="K292" s="29"/>
      <c r="L292" s="29"/>
      <c r="M292" s="23"/>
      <c r="N292" s="23"/>
      <c r="U292" s="2"/>
      <c r="Z292" s="1"/>
    </row>
    <row r="293" customFormat="false" ht="12.75" hidden="false" customHeight="false" outlineLevel="0" collapsed="false">
      <c r="A293" s="1" t="n">
        <v>5.86994238370171</v>
      </c>
      <c r="B293" s="2" t="n">
        <f aca="true">IF($L$1&lt;=10,SUMPRODUCT(OFFSET($L$12,-1,0):OFFSET($L$12,-$L$1,0),OFFSET(A293,-$L$1,0):OFFSET(A293,-1,0)),0)</f>
        <v>0.974403798415085</v>
      </c>
      <c r="C293" s="2" t="n">
        <f aca="true">IF($M$1&lt;=10,SUMPRODUCT(OFFSET($M$12,-1,0):OFFSET($M$12,-$M$1,0),OFFSET(D293,-$M$1,0):OFFSET(D293,-1,0)),0)</f>
        <v>-0.160113307347744</v>
      </c>
      <c r="D293" s="1" t="n">
        <f aca="false">A293-($I$5+(B293-C293))</f>
        <v>0.535886925704535</v>
      </c>
      <c r="E293" s="1" t="n">
        <f aca="false">$I$5+B293-C293</f>
        <v>5.33405545799718</v>
      </c>
      <c r="F293" s="1"/>
      <c r="G293" s="1"/>
      <c r="H293" s="1"/>
      <c r="I293" s="29"/>
      <c r="J293" s="29"/>
      <c r="K293" s="29"/>
      <c r="L293" s="29"/>
      <c r="M293" s="23"/>
      <c r="N293" s="23"/>
      <c r="U293" s="2"/>
      <c r="Z293" s="1"/>
    </row>
    <row r="294" customFormat="false" ht="12.75" hidden="false" customHeight="false" outlineLevel="0" collapsed="false">
      <c r="A294" s="1" t="n">
        <v>5.26167788122974</v>
      </c>
      <c r="B294" s="2" t="n">
        <f aca="true">IF($L$1&lt;=10,SUMPRODUCT(OFFSET($L$12,-1,0):OFFSET($L$12,-$L$1,0),OFFSET(A294,-$L$1,0):OFFSET(A294,-1,0)),0)</f>
        <v>0.943235233781617</v>
      </c>
      <c r="C294" s="2" t="n">
        <f aca="true">IF($M$1&lt;=10,SUMPRODUCT(OFFSET($M$12,-1,0):OFFSET($M$12,-$M$1,0),OFFSET(D294,-$M$1,0):OFFSET(D294,-1,0)),0)</f>
        <v>-0.149798523322002</v>
      </c>
      <c r="D294" s="1" t="n">
        <f aca="false">A294-($I$5+(B294-C294))</f>
        <v>-0.0308942281082309</v>
      </c>
      <c r="E294" s="1" t="n">
        <f aca="false">$I$5+B294-C294</f>
        <v>5.29257210933797</v>
      </c>
      <c r="F294" s="1"/>
      <c r="G294" s="1"/>
      <c r="H294" s="1"/>
      <c r="I294" s="29"/>
      <c r="J294" s="29"/>
      <c r="K294" s="29"/>
      <c r="L294" s="29"/>
      <c r="M294" s="23"/>
      <c r="N294" s="23"/>
      <c r="U294" s="2"/>
      <c r="Z294" s="1"/>
    </row>
    <row r="295" customFormat="false" ht="12.75" hidden="false" customHeight="false" outlineLevel="0" collapsed="false">
      <c r="A295" s="1" t="n">
        <v>7</v>
      </c>
      <c r="B295" s="2" t="n">
        <f aca="true">IF($L$1&lt;=10,SUMPRODUCT(OFFSET($L$12,-1,0):OFFSET($L$12,-$L$1,0),OFFSET(A295,-$L$1,0):OFFSET(A295,-1,0)),0)</f>
        <v>0.845493812710222</v>
      </c>
      <c r="C295" s="2" t="n">
        <f aca="true">IF($M$1&lt;=10,SUMPRODUCT(OFFSET($M$12,-1,0):OFFSET($M$12,-$M$1,0),OFFSET(D295,-$M$1,0):OFFSET(D295,-1,0)),0)</f>
        <v>0.00863598182340748</v>
      </c>
      <c r="D295" s="1" t="n">
        <f aca="false">A295-($I$5+(B295-C295))</f>
        <v>1.96360381687884</v>
      </c>
      <c r="E295" s="1" t="n">
        <f aca="false">$I$5+B295-C295</f>
        <v>5.03639618312116</v>
      </c>
      <c r="F295" s="1"/>
      <c r="G295" s="1"/>
      <c r="H295" s="1"/>
      <c r="I295" s="29"/>
      <c r="J295" s="29"/>
      <c r="K295" s="29"/>
      <c r="L295" s="29"/>
      <c r="M295" s="23"/>
      <c r="N295" s="23"/>
      <c r="U295" s="2"/>
      <c r="Z295" s="1"/>
    </row>
    <row r="296" customFormat="false" ht="12.75" hidden="false" customHeight="false" outlineLevel="0" collapsed="false">
      <c r="A296" s="1" t="n">
        <v>6.16307766873278</v>
      </c>
      <c r="B296" s="2" t="n">
        <f aca="true">IF($L$1&lt;=10,SUMPRODUCT(OFFSET($L$12,-1,0):OFFSET($L$12,-$L$1,0),OFFSET(A296,-$L$1,0):OFFSET(A296,-1,0)),0)</f>
        <v>1.12482307403971</v>
      </c>
      <c r="C296" s="2" t="n">
        <f aca="true">IF($M$1&lt;=10,SUMPRODUCT(OFFSET($M$12,-1,0):OFFSET($M$12,-$M$1,0),OFFSET(D296,-$M$1,0):OFFSET(D296,-1,0)),0)</f>
        <v>-0.548893690158948</v>
      </c>
      <c r="D296" s="1" t="n">
        <f aca="false">A296-($I$5+(B296-C296))</f>
        <v>0.289822552299774</v>
      </c>
      <c r="E296" s="1" t="n">
        <f aca="false">$I$5+B296-C296</f>
        <v>5.873255116433</v>
      </c>
      <c r="F296" s="1"/>
      <c r="G296" s="1"/>
      <c r="H296" s="1"/>
      <c r="I296" s="29"/>
      <c r="J296" s="29"/>
      <c r="K296" s="29"/>
      <c r="L296" s="29"/>
      <c r="M296" s="23"/>
      <c r="N296" s="23"/>
      <c r="U296" s="2"/>
      <c r="Z296" s="1"/>
    </row>
    <row r="297" customFormat="false" ht="12.75" hidden="false" customHeight="false" outlineLevel="0" collapsed="false">
      <c r="A297" s="1" t="n">
        <v>6.63438014488373</v>
      </c>
      <c r="B297" s="2" t="n">
        <f aca="true">IF($L$1&lt;=10,SUMPRODUCT(OFFSET($L$12,-1,0):OFFSET($L$12,-$L$1,0),OFFSET(A297,-$L$1,0):OFFSET(A297,-1,0)),0)</f>
        <v>0.990338852698495</v>
      </c>
      <c r="C297" s="2" t="n">
        <f aca="true">IF($M$1&lt;=10,SUMPRODUCT(OFFSET($M$12,-1,0):OFFSET($M$12,-$M$1,0),OFFSET(D297,-$M$1,0):OFFSET(D297,-1,0)),0)</f>
        <v>-0.081015207271276</v>
      </c>
      <c r="D297" s="1" t="n">
        <f aca="false">A297-($I$5+(B297-C297))</f>
        <v>1.36348773267961</v>
      </c>
      <c r="E297" s="1" t="n">
        <f aca="false">$I$5+B297-C297</f>
        <v>5.27089241220412</v>
      </c>
      <c r="F297" s="1"/>
      <c r="G297" s="1"/>
      <c r="H297" s="1"/>
      <c r="I297" s="29"/>
      <c r="J297" s="29"/>
      <c r="K297" s="29"/>
      <c r="L297" s="29"/>
      <c r="M297" s="23"/>
      <c r="N297" s="23"/>
      <c r="U297" s="2"/>
      <c r="Z297" s="1"/>
    </row>
    <row r="298" customFormat="false" ht="12.75" hidden="false" customHeight="false" outlineLevel="0" collapsed="false">
      <c r="A298" s="1" t="n">
        <v>6.51727125083092</v>
      </c>
      <c r="B298" s="2" t="n">
        <f aca="true">IF($L$1&lt;=10,SUMPRODUCT(OFFSET($L$12,-1,0):OFFSET($L$12,-$L$1,0),OFFSET(A298,-$L$1,0):OFFSET(A298,-1,0)),0)</f>
        <v>1.06607198127373</v>
      </c>
      <c r="C298" s="2" t="n">
        <f aca="true">IF($M$1&lt;=10,SUMPRODUCT(OFFSET($M$12,-1,0):OFFSET($M$12,-$M$1,0),OFFSET(D298,-$M$1,0):OFFSET(D298,-1,0)),0)</f>
        <v>-0.381140944341091</v>
      </c>
      <c r="D298" s="1" t="n">
        <f aca="false">A298-($I$5+(B298-C298))</f>
        <v>0.870519972981747</v>
      </c>
      <c r="E298" s="1" t="n">
        <f aca="false">$I$5+B298-C298</f>
        <v>5.64675127784917</v>
      </c>
      <c r="F298" s="1"/>
      <c r="G298" s="1"/>
      <c r="H298" s="1"/>
      <c r="I298" s="29"/>
      <c r="J298" s="29"/>
      <c r="K298" s="29"/>
      <c r="L298" s="29"/>
      <c r="M298" s="23"/>
      <c r="N298" s="23"/>
      <c r="U298" s="2"/>
      <c r="Z298" s="1"/>
    </row>
    <row r="299" customFormat="false" ht="12.75" hidden="false" customHeight="false" outlineLevel="0" collapsed="false">
      <c r="A299" s="1" t="n">
        <v>5.8</v>
      </c>
      <c r="B299" s="2" t="n">
        <f aca="true">IF($L$1&lt;=10,SUMPRODUCT(OFFSET($L$12,-1,0):OFFSET($L$12,-$L$1,0),OFFSET(A299,-$L$1,0):OFFSET(A299,-1,0)),0)</f>
        <v>1.0472538689586</v>
      </c>
      <c r="C299" s="2" t="n">
        <f aca="true">IF($M$1&lt;=10,SUMPRODUCT(OFFSET($M$12,-1,0):OFFSET($M$12,-$M$1,0),OFFSET(D299,-$M$1,0):OFFSET(D299,-1,0)),0)</f>
        <v>-0.243339779755838</v>
      </c>
      <c r="D299" s="1" t="n">
        <f aca="false">A299-($I$5+(B299-C299))</f>
        <v>0.309867999051209</v>
      </c>
      <c r="E299" s="1" t="n">
        <f aca="false">$I$5+B299-C299</f>
        <v>5.49013200094879</v>
      </c>
      <c r="F299" s="1"/>
      <c r="G299" s="1"/>
      <c r="H299" s="1"/>
      <c r="I299" s="29"/>
      <c r="J299" s="29"/>
      <c r="K299" s="29"/>
      <c r="L299" s="29"/>
      <c r="M299" s="23"/>
      <c r="N299" s="23"/>
      <c r="U299" s="2"/>
      <c r="Z299" s="1"/>
    </row>
    <row r="300" customFormat="false" ht="12.75" hidden="false" customHeight="false" outlineLevel="0" collapsed="false">
      <c r="A300" s="1" t="n">
        <v>7.37844574585238</v>
      </c>
      <c r="B300" s="2" t="n">
        <f aca="true">IF($L$1&lt;=10,SUMPRODUCT(OFFSET($L$12,-1,0):OFFSET($L$12,-$L$1,0),OFFSET(A300,-$L$1,0):OFFSET(A300,-1,0)),0)</f>
        <v>0.931996261347184</v>
      </c>
      <c r="C300" s="2" t="n">
        <f aca="true">IF($M$1&lt;=10,SUMPRODUCT(OFFSET($M$12,-1,0):OFFSET($M$12,-$M$1,0),OFFSET(D300,-$M$1,0):OFFSET(D300,-1,0)),0)</f>
        <v>-0.0866185877208866</v>
      </c>
      <c r="D300" s="1" t="n">
        <f aca="false">A300-($I$5+(B300-C300))</f>
        <v>2.16029254454996</v>
      </c>
      <c r="E300" s="1" t="n">
        <f aca="false">$I$5+B300-C300</f>
        <v>5.21815320130242</v>
      </c>
      <c r="F300" s="1"/>
      <c r="G300" s="1"/>
      <c r="H300" s="1"/>
      <c r="I300" s="29"/>
      <c r="J300" s="29"/>
      <c r="K300" s="29"/>
      <c r="L300" s="29"/>
      <c r="M300" s="23"/>
      <c r="N300" s="23"/>
      <c r="U300" s="2"/>
      <c r="Z300" s="1"/>
    </row>
    <row r="301" customFormat="false" ht="12.75" hidden="false" customHeight="false" outlineLevel="0" collapsed="false">
      <c r="A301" s="1" t="n">
        <v>5.32002025349301</v>
      </c>
      <c r="B301" s="2" t="n">
        <f aca="true">IF($L$1&lt;=10,SUMPRODUCT(OFFSET($L$12,-1,0):OFFSET($L$12,-$L$1,0),OFFSET(A301,-$L$1,0):OFFSET(A301,-1,0)),0)</f>
        <v>1.18563514649784</v>
      </c>
      <c r="C301" s="2" t="n">
        <f aca="true">IF($M$1&lt;=10,SUMPRODUCT(OFFSET($M$12,-1,0):OFFSET($M$12,-$M$1,0),OFFSET(D301,-$M$1,0):OFFSET(D301,-1,0)),0)</f>
        <v>-0.603874842984205</v>
      </c>
      <c r="D301" s="1" t="n">
        <f aca="false">A301-($I$5+(B301-C301))</f>
        <v>-0.669028088223383</v>
      </c>
      <c r="E301" s="1" t="n">
        <f aca="false">$I$5+B301-C301</f>
        <v>5.98904834171639</v>
      </c>
      <c r="F301" s="1"/>
      <c r="G301" s="1"/>
      <c r="H301" s="1"/>
      <c r="I301" s="29"/>
      <c r="J301" s="29"/>
      <c r="K301" s="29"/>
      <c r="L301" s="29"/>
      <c r="M301" s="23"/>
      <c r="N301" s="23"/>
      <c r="U301" s="2"/>
      <c r="Z301" s="1"/>
    </row>
    <row r="302" customFormat="false" ht="12.75" hidden="false" customHeight="false" outlineLevel="0" collapsed="false">
      <c r="A302" s="1" t="n">
        <v>6.58013635281859</v>
      </c>
      <c r="B302" s="2" t="n">
        <f aca="true">IF($L$1&lt;=10,SUMPRODUCT(OFFSET($L$12,-1,0):OFFSET($L$12,-$L$1,0),OFFSET(A302,-$L$1,0):OFFSET(A302,-1,0)),0)</f>
        <v>0.854868790783928</v>
      </c>
      <c r="C302" s="2" t="n">
        <f aca="true">IF($M$1&lt;=10,SUMPRODUCT(OFFSET($M$12,-1,0):OFFSET($M$12,-$M$1,0),OFFSET(D302,-$M$1,0):OFFSET(D302,-1,0)),0)</f>
        <v>0.187015982047044</v>
      </c>
      <c r="D302" s="1" t="n">
        <f aca="false">A302-($I$5+(B302-C302))</f>
        <v>1.71274519184736</v>
      </c>
      <c r="E302" s="1" t="n">
        <f aca="false">$I$5+B302-C302</f>
        <v>4.86739116097123</v>
      </c>
      <c r="F302" s="1"/>
      <c r="G302" s="1"/>
      <c r="H302" s="1"/>
      <c r="I302" s="29"/>
      <c r="J302" s="29"/>
      <c r="K302" s="29"/>
      <c r="L302" s="29"/>
      <c r="M302" s="23"/>
      <c r="N302" s="23"/>
      <c r="U302" s="2"/>
      <c r="Z302" s="1"/>
    </row>
    <row r="303" customFormat="false" ht="12.75" hidden="false" customHeight="false" outlineLevel="0" collapsed="false">
      <c r="A303" s="1" t="n">
        <v>6.05</v>
      </c>
      <c r="B303" s="2" t="n">
        <f aca="true">IF($L$1&lt;=10,SUMPRODUCT(OFFSET($L$12,-1,0):OFFSET($L$12,-$L$1,0),OFFSET(A303,-$L$1,0):OFFSET(A303,-1,0)),0)</f>
        <v>1.05735559999683</v>
      </c>
      <c r="C303" s="2" t="n">
        <f aca="true">IF($M$1&lt;=10,SUMPRODUCT(OFFSET($M$12,-1,0):OFFSET($M$12,-$M$1,0),OFFSET(D303,-$M$1,0):OFFSET(D303,-1,0)),0)</f>
        <v>-0.478770218602147</v>
      </c>
      <c r="D303" s="1" t="n">
        <f aca="false">A303-($I$5+(B303-C303))</f>
        <v>0.314335829166671</v>
      </c>
      <c r="E303" s="1" t="n">
        <f aca="false">$I$5+B303-C303</f>
        <v>5.73566417083333</v>
      </c>
      <c r="F303" s="1"/>
      <c r="G303" s="1"/>
      <c r="H303" s="1"/>
      <c r="I303" s="29"/>
      <c r="J303" s="29"/>
      <c r="K303" s="29"/>
      <c r="L303" s="29"/>
      <c r="M303" s="23"/>
      <c r="N303" s="23"/>
      <c r="U303" s="2"/>
      <c r="Z303" s="1"/>
    </row>
    <row r="304" customFormat="false" ht="12.75" hidden="false" customHeight="false" outlineLevel="0" collapsed="false">
      <c r="A304" s="1" t="n">
        <v>6.6272607947118</v>
      </c>
      <c r="B304" s="2" t="n">
        <f aca="true">IF($L$1&lt;=10,SUMPRODUCT(OFFSET($L$12,-1,0):OFFSET($L$12,-$L$1,0),OFFSET(A304,-$L$1,0):OFFSET(A304,-1,0)),0)</f>
        <v>0.97216851399146</v>
      </c>
      <c r="C304" s="2" t="n">
        <f aca="true">IF($M$1&lt;=10,SUMPRODUCT(OFFSET($M$12,-1,0):OFFSET($M$12,-$M$1,0),OFFSET(D304,-$M$1,0):OFFSET(D304,-1,0)),0)</f>
        <v>-0.0878674973726195</v>
      </c>
      <c r="D304" s="1" t="n">
        <f aca="false">A304-($I$5+(B304-C304))</f>
        <v>1.36768643111338</v>
      </c>
      <c r="E304" s="1" t="n">
        <f aca="false">$I$5+B304-C304</f>
        <v>5.25957436359843</v>
      </c>
      <c r="F304" s="1"/>
      <c r="G304" s="1"/>
      <c r="H304" s="1"/>
      <c r="I304" s="29"/>
      <c r="J304" s="29"/>
      <c r="K304" s="29"/>
      <c r="L304" s="29"/>
      <c r="M304" s="23"/>
      <c r="N304" s="23"/>
      <c r="U304" s="2"/>
      <c r="Z304" s="1"/>
    </row>
    <row r="305" customFormat="false" ht="12.75" hidden="false" customHeight="false" outlineLevel="0" collapsed="false">
      <c r="A305" s="1" t="n">
        <v>5.65</v>
      </c>
      <c r="B305" s="2" t="n">
        <f aca="true">IF($L$1&lt;=10,SUMPRODUCT(OFFSET($L$12,-1,0):OFFSET($L$12,-$L$1,0),OFFSET(A305,-$L$1,0):OFFSET(A305,-1,0)),0)</f>
        <v>1.06492797993865</v>
      </c>
      <c r="C305" s="2" t="n">
        <f aca="true">IF($M$1&lt;=10,SUMPRODUCT(OFFSET($M$12,-1,0):OFFSET($M$12,-$M$1,0),OFFSET(D305,-$M$1,0):OFFSET(D305,-1,0)),0)</f>
        <v>-0.382314622583801</v>
      </c>
      <c r="D305" s="1" t="n">
        <f aca="false">A305-($I$5+(B305-C305))</f>
        <v>0.00321904524319994</v>
      </c>
      <c r="E305" s="1" t="n">
        <f aca="false">$I$5+B305-C305</f>
        <v>5.6467809547568</v>
      </c>
      <c r="F305" s="1"/>
      <c r="G305" s="1"/>
      <c r="H305" s="1"/>
      <c r="I305" s="29"/>
      <c r="J305" s="29"/>
      <c r="K305" s="29"/>
      <c r="L305" s="29"/>
      <c r="M305" s="23"/>
      <c r="N305" s="23"/>
      <c r="U305" s="2"/>
      <c r="Z305" s="1"/>
    </row>
    <row r="306" customFormat="false" ht="12.75" hidden="false" customHeight="false" outlineLevel="0" collapsed="false">
      <c r="A306" s="1" t="n">
        <v>5.50412587807029</v>
      </c>
      <c r="B306" s="2" t="n">
        <f aca="true">IF($L$1&lt;=10,SUMPRODUCT(OFFSET($L$12,-1,0):OFFSET($L$12,-$L$1,0),OFFSET(A306,-$L$1,0):OFFSET(A306,-1,0)),0)</f>
        <v>0.907892909760619</v>
      </c>
      <c r="C306" s="2" t="n">
        <f aca="true">IF($M$1&lt;=10,SUMPRODUCT(OFFSET($M$12,-1,0):OFFSET($M$12,-$M$1,0),OFFSET(D306,-$M$1,0):OFFSET(D306,-1,0)),0)</f>
        <v>-0.000899832036962092</v>
      </c>
      <c r="D306" s="1" t="n">
        <f aca="false">A306-($I$5+(B306-C306))</f>
        <v>0.395794784038363</v>
      </c>
      <c r="E306" s="1" t="n">
        <f aca="false">$I$5+B306-C306</f>
        <v>5.10833109403193</v>
      </c>
      <c r="F306" s="1"/>
      <c r="G306" s="1"/>
      <c r="H306" s="1"/>
      <c r="I306" s="29"/>
      <c r="J306" s="29"/>
      <c r="K306" s="29"/>
      <c r="L306" s="29"/>
      <c r="M306" s="23"/>
      <c r="N306" s="23"/>
      <c r="U306" s="2"/>
      <c r="Z306" s="1"/>
    </row>
    <row r="307" customFormat="false" ht="12.75" hidden="false" customHeight="false" outlineLevel="0" collapsed="false">
      <c r="A307" s="1" t="n">
        <v>4.59845070827277</v>
      </c>
      <c r="B307" s="2" t="n">
        <f aca="true">IF($L$1&lt;=10,SUMPRODUCT(OFFSET($L$12,-1,0):OFFSET($L$12,-$L$1,0),OFFSET(A307,-$L$1,0):OFFSET(A307,-1,0)),0)</f>
        <v>0.884452541438931</v>
      </c>
      <c r="C307" s="2" t="n">
        <f aca="true">IF($M$1&lt;=10,SUMPRODUCT(OFFSET($M$12,-1,0):OFFSET($M$12,-$M$1,0),OFFSET(D307,-$M$1,0):OFFSET(D307,-1,0)),0)</f>
        <v>-0.110638030792688</v>
      </c>
      <c r="D307" s="1" t="n">
        <f aca="false">A307-($I$5+(B307-C307))</f>
        <v>-0.596178216193195</v>
      </c>
      <c r="E307" s="1" t="n">
        <f aca="false">$I$5+B307-C307</f>
        <v>5.19462892446597</v>
      </c>
      <c r="F307" s="1"/>
      <c r="G307" s="1"/>
      <c r="H307" s="1"/>
      <c r="I307" s="29"/>
      <c r="J307" s="29"/>
      <c r="K307" s="29"/>
      <c r="L307" s="29"/>
      <c r="M307" s="23"/>
      <c r="N307" s="23"/>
      <c r="U307" s="2"/>
      <c r="Z307" s="1"/>
    </row>
    <row r="308" customFormat="false" ht="12.75" hidden="false" customHeight="false" outlineLevel="0" collapsed="false">
      <c r="A308" s="1" t="n">
        <v>5.33130606880464</v>
      </c>
      <c r="B308" s="2" t="n">
        <f aca="true">IF($L$1&lt;=10,SUMPRODUCT(OFFSET($L$12,-1,0):OFFSET($L$12,-$L$1,0),OFFSET(A308,-$L$1,0):OFFSET(A308,-1,0)),0)</f>
        <v>0.73892049449992</v>
      </c>
      <c r="C308" s="2" t="n">
        <f aca="true">IF($M$1&lt;=10,SUMPRODUCT(OFFSET($M$12,-1,0):OFFSET($M$12,-$M$1,0),OFFSET(D308,-$M$1,0):OFFSET(D308,-1,0)),0)</f>
        <v>0.166651978502879</v>
      </c>
      <c r="D308" s="1" t="n">
        <f aca="false">A308-($I$5+(B308-C308))</f>
        <v>0.559499200573246</v>
      </c>
      <c r="E308" s="1" t="n">
        <f aca="false">$I$5+B308-C308</f>
        <v>4.77180686823139</v>
      </c>
      <c r="F308" s="1"/>
      <c r="G308" s="1"/>
      <c r="H308" s="1"/>
      <c r="I308" s="29"/>
      <c r="J308" s="29"/>
      <c r="K308" s="29"/>
      <c r="L308" s="29"/>
      <c r="M308" s="23"/>
      <c r="N308" s="23"/>
      <c r="U308" s="2"/>
      <c r="Z308" s="1"/>
    </row>
    <row r="309" customFormat="false" ht="12.75" hidden="false" customHeight="false" outlineLevel="0" collapsed="false">
      <c r="A309" s="1" t="n">
        <v>5.36555392739705</v>
      </c>
      <c r="B309" s="2" t="n">
        <f aca="true">IF($L$1&lt;=10,SUMPRODUCT(OFFSET($L$12,-1,0):OFFSET($L$12,-$L$1,0),OFFSET(A309,-$L$1,0):OFFSET(A309,-1,0)),0)</f>
        <v>0.85668229727991</v>
      </c>
      <c r="C309" s="2" t="n">
        <f aca="true">IF($M$1&lt;=10,SUMPRODUCT(OFFSET($M$12,-1,0):OFFSET($M$12,-$M$1,0),OFFSET(D309,-$M$1,0):OFFSET(D309,-1,0)),0)</f>
        <v>-0.156398952886421</v>
      </c>
      <c r="D309" s="1" t="n">
        <f aca="false">A309-($I$5+(B309-C309))</f>
        <v>0.152934324996374</v>
      </c>
      <c r="E309" s="1" t="n">
        <f aca="false">$I$5+B309-C309</f>
        <v>5.21261960240068</v>
      </c>
      <c r="F309" s="1"/>
      <c r="G309" s="1"/>
      <c r="H309" s="1"/>
      <c r="I309" s="29"/>
      <c r="J309" s="29"/>
      <c r="K309" s="29"/>
      <c r="L309" s="29"/>
      <c r="M309" s="23"/>
      <c r="N309" s="23"/>
      <c r="U309" s="2"/>
      <c r="Z309" s="1"/>
    </row>
    <row r="310" customFormat="false" ht="12.75" hidden="false" customHeight="false" outlineLevel="0" collapsed="false">
      <c r="A310" s="1" t="n">
        <v>7.88131381324907</v>
      </c>
      <c r="B310" s="2" t="n">
        <f aca="true">IF($L$1&lt;=10,SUMPRODUCT(OFFSET($L$12,-1,0):OFFSET($L$12,-$L$1,0),OFFSET(A310,-$L$1,0):OFFSET(A310,-1,0)),0)</f>
        <v>0.86218555179151</v>
      </c>
      <c r="C310" s="2" t="n">
        <f aca="true">IF($M$1&lt;=10,SUMPRODUCT(OFFSET($M$12,-1,0):OFFSET($M$12,-$M$1,0),OFFSET(D310,-$M$1,0):OFFSET(D310,-1,0)),0)</f>
        <v>-0.0427503171860087</v>
      </c>
      <c r="D310" s="1" t="n">
        <f aca="false">A310-($I$5+(B310-C310))</f>
        <v>2.7768395920372</v>
      </c>
      <c r="E310" s="1" t="n">
        <f aca="false">$I$5+B310-C310</f>
        <v>5.10447422121187</v>
      </c>
      <c r="F310" s="1"/>
      <c r="G310" s="1"/>
      <c r="H310" s="1"/>
      <c r="I310" s="29"/>
      <c r="J310" s="29"/>
      <c r="K310" s="29"/>
      <c r="L310" s="29"/>
      <c r="M310" s="23"/>
      <c r="N310" s="23"/>
      <c r="U310" s="2"/>
      <c r="Z310" s="1"/>
    </row>
    <row r="311" customFormat="false" ht="12.75" hidden="false" customHeight="false" outlineLevel="0" collapsed="false">
      <c r="A311" s="1" t="n">
        <v>6.5937512003896</v>
      </c>
      <c r="B311" s="2" t="n">
        <f aca="true">IF($L$1&lt;=10,SUMPRODUCT(OFFSET($L$12,-1,0):OFFSET($L$12,-$L$1,0),OFFSET(A311,-$L$1,0):OFFSET(A311,-1,0)),0)</f>
        <v>1.26644051869863</v>
      </c>
      <c r="C311" s="2" t="n">
        <f aca="true">IF($M$1&lt;=10,SUMPRODUCT(OFFSET($M$12,-1,0):OFFSET($M$12,-$M$1,0),OFFSET(D311,-$M$1,0):OFFSET(D311,-1,0)),0)</f>
        <v>-0.776220598855567</v>
      </c>
      <c r="D311" s="1" t="n">
        <f aca="false">A311-($I$5+(B311-C311))</f>
        <v>0.351551730601053</v>
      </c>
      <c r="E311" s="1" t="n">
        <f aca="false">$I$5+B311-C311</f>
        <v>6.24219946978855</v>
      </c>
      <c r="F311" s="1"/>
      <c r="G311" s="1"/>
      <c r="H311" s="1"/>
      <c r="I311" s="29"/>
      <c r="J311" s="29"/>
      <c r="K311" s="29"/>
      <c r="L311" s="29"/>
      <c r="M311" s="23"/>
      <c r="N311" s="23"/>
      <c r="U311" s="2"/>
      <c r="Z311" s="1"/>
    </row>
    <row r="312" customFormat="false" ht="12.75" hidden="false" customHeight="false" outlineLevel="0" collapsed="false">
      <c r="A312" s="1" t="n">
        <v>4.55</v>
      </c>
      <c r="B312" s="2" t="n">
        <f aca="true">IF($L$1&lt;=10,SUMPRODUCT(OFFSET($L$12,-1,0):OFFSET($L$12,-$L$1,0),OFFSET(A312,-$L$1,0):OFFSET(A312,-1,0)),0)</f>
        <v>1.05954335638218</v>
      </c>
      <c r="C312" s="2" t="n">
        <f aca="true">IF($M$1&lt;=10,SUMPRODUCT(OFFSET($M$12,-1,0):OFFSET($M$12,-$M$1,0),OFFSET(D312,-$M$1,0):OFFSET(D312,-1,0)),0)</f>
        <v>-0.0982706007355878</v>
      </c>
      <c r="D312" s="1" t="n">
        <f aca="false">A312-($I$5+(B312-C312))</f>
        <v>-0.807352309352113</v>
      </c>
      <c r="E312" s="1" t="n">
        <f aca="false">$I$5+B312-C312</f>
        <v>5.35735230935211</v>
      </c>
      <c r="F312" s="1"/>
      <c r="G312" s="1"/>
      <c r="H312" s="1"/>
      <c r="I312" s="29"/>
      <c r="J312" s="29"/>
      <c r="K312" s="29"/>
      <c r="L312" s="29"/>
      <c r="M312" s="23"/>
      <c r="N312" s="23"/>
      <c r="U312" s="2"/>
      <c r="Z312" s="1"/>
    </row>
    <row r="313" customFormat="false" ht="12.75" hidden="false" customHeight="false" outlineLevel="0" collapsed="false">
      <c r="A313" s="1" t="n">
        <v>5.79261174914142</v>
      </c>
      <c r="B313" s="2" t="n">
        <f aca="true">IF($L$1&lt;=10,SUMPRODUCT(OFFSET($L$12,-1,0):OFFSET($L$12,-$L$1,0),OFFSET(A313,-$L$1,0):OFFSET(A313,-1,0)),0)</f>
        <v>0.731134998125808</v>
      </c>
      <c r="C313" s="2" t="n">
        <f aca="true">IF($M$1&lt;=10,SUMPRODUCT(OFFSET($M$12,-1,0):OFFSET($M$12,-$M$1,0),OFFSET(D313,-$M$1,0):OFFSET(D313,-1,0)),0)</f>
        <v>0.22568228098223</v>
      </c>
      <c r="D313" s="1" t="n">
        <f aca="false">A313-($I$5+(B313-C313))</f>
        <v>1.08762067976349</v>
      </c>
      <c r="E313" s="1" t="n">
        <f aca="false">$I$5+B313-C313</f>
        <v>4.70499106937793</v>
      </c>
      <c r="F313" s="1"/>
      <c r="G313" s="1"/>
      <c r="H313" s="1"/>
      <c r="I313" s="29"/>
      <c r="J313" s="29"/>
      <c r="K313" s="29"/>
      <c r="L313" s="29"/>
      <c r="M313" s="23"/>
      <c r="N313" s="23"/>
      <c r="U313" s="2"/>
      <c r="Z313" s="1"/>
    </row>
    <row r="314" customFormat="false" ht="12.75" hidden="false" customHeight="false" outlineLevel="0" collapsed="false">
      <c r="A314" s="1" t="n">
        <v>6.1244109759176</v>
      </c>
      <c r="B314" s="2" t="n">
        <f aca="true">IF($L$1&lt;=10,SUMPRODUCT(OFFSET($L$12,-1,0):OFFSET($L$12,-$L$1,0),OFFSET(A314,-$L$1,0):OFFSET(A314,-1,0)),0)</f>
        <v>0.930809050626823</v>
      </c>
      <c r="C314" s="2" t="n">
        <f aca="true">IF($M$1&lt;=10,SUMPRODUCT(OFFSET($M$12,-1,0):OFFSET($M$12,-$M$1,0),OFFSET(D314,-$M$1,0):OFFSET(D314,-1,0)),0)</f>
        <v>-0.304026771223883</v>
      </c>
      <c r="D314" s="1" t="n">
        <f aca="false">A314-($I$5+(B314-C314))</f>
        <v>0.690036801832543</v>
      </c>
      <c r="E314" s="1" t="n">
        <f aca="false">$I$5+B314-C314</f>
        <v>5.43437417408506</v>
      </c>
      <c r="F314" s="1"/>
      <c r="G314" s="1"/>
      <c r="H314" s="1"/>
      <c r="I314" s="29"/>
      <c r="J314" s="29"/>
      <c r="K314" s="29"/>
      <c r="L314" s="29"/>
      <c r="M314" s="23"/>
      <c r="N314" s="23"/>
      <c r="U314" s="2"/>
      <c r="Z314" s="1"/>
    </row>
    <row r="315" customFormat="false" ht="12.75" hidden="false" customHeight="false" outlineLevel="0" collapsed="false">
      <c r="A315" s="1" t="n">
        <v>5.73718866822058</v>
      </c>
      <c r="B315" s="2" t="n">
        <f aca="true">IF($L$1&lt;=10,SUMPRODUCT(OFFSET($L$12,-1,0):OFFSET($L$12,-$L$1,0),OFFSET(A315,-$L$1,0):OFFSET(A315,-1,0)),0)</f>
        <v>0.984125540087735</v>
      </c>
      <c r="C315" s="2" t="n">
        <f aca="true">IF($M$1&lt;=10,SUMPRODUCT(OFFSET($M$12,-1,0):OFFSET($M$12,-$M$1,0),OFFSET(D315,-$M$1,0):OFFSET(D315,-1,0)),0)</f>
        <v>-0.192888628168069</v>
      </c>
      <c r="D315" s="1" t="n">
        <f aca="false">A315-($I$5+(B315-C315))</f>
        <v>0.360636147730429</v>
      </c>
      <c r="E315" s="1" t="n">
        <f aca="false">$I$5+B315-C315</f>
        <v>5.37655252049015</v>
      </c>
      <c r="F315" s="1"/>
      <c r="G315" s="1"/>
      <c r="H315" s="1"/>
      <c r="I315" s="29"/>
      <c r="J315" s="29"/>
      <c r="K315" s="29"/>
      <c r="L315" s="29"/>
      <c r="M315" s="23"/>
      <c r="N315" s="23"/>
      <c r="U315" s="2"/>
      <c r="Z315" s="1"/>
    </row>
    <row r="316" customFormat="false" ht="12.75" hidden="false" customHeight="false" outlineLevel="0" collapsed="false">
      <c r="A316" s="1" t="n">
        <v>5.72</v>
      </c>
      <c r="B316" s="2" t="n">
        <f aca="true">IF($L$1&lt;=10,SUMPRODUCT(OFFSET($L$12,-1,0):OFFSET($L$12,-$L$1,0),OFFSET(A316,-$L$1,0):OFFSET(A316,-1,0)),0)</f>
        <v>0.92190317059052</v>
      </c>
      <c r="C316" s="2" t="n">
        <f aca="true">IF($M$1&lt;=10,SUMPRODUCT(OFFSET($M$12,-1,0):OFFSET($M$12,-$M$1,0),OFFSET(D316,-$M$1,0):OFFSET(D316,-1,0)),0)</f>
        <v>-0.100810002624209</v>
      </c>
      <c r="D316" s="1" t="n">
        <f aca="false">A316-($I$5+(B316-C316))</f>
        <v>0.497748474550921</v>
      </c>
      <c r="E316" s="1" t="n">
        <f aca="false">$I$5+B316-C316</f>
        <v>5.22225152544908</v>
      </c>
      <c r="F316" s="1"/>
      <c r="G316" s="1"/>
      <c r="H316" s="1"/>
      <c r="I316" s="29"/>
      <c r="J316" s="29"/>
      <c r="K316" s="29"/>
      <c r="L316" s="29"/>
      <c r="M316" s="23"/>
      <c r="N316" s="23"/>
      <c r="U316" s="2"/>
      <c r="Z316" s="1"/>
    </row>
    <row r="317" customFormat="false" ht="12.75" hidden="false" customHeight="false" outlineLevel="0" collapsed="false">
      <c r="A317" s="1" t="n">
        <v>3.88670949957231</v>
      </c>
      <c r="B317" s="2" t="n">
        <f aca="true">IF($L$1&lt;=10,SUMPRODUCT(OFFSET($L$12,-1,0):OFFSET($L$12,-$L$1,0),OFFSET(A317,-$L$1,0):OFFSET(A317,-1,0)),0)</f>
        <v>0.919141140501016</v>
      </c>
      <c r="C317" s="2" t="n">
        <f aca="true">IF($M$1&lt;=10,SUMPRODUCT(OFFSET($M$12,-1,0):OFFSET($M$12,-$M$1,0),OFFSET(D317,-$M$1,0):OFFSET(D317,-1,0)),0)</f>
        <v>-0.139137536105177</v>
      </c>
      <c r="D317" s="1" t="n">
        <f aca="false">A317-($I$5+(B317-C317))</f>
        <v>-1.37110752926823</v>
      </c>
      <c r="E317" s="1" t="n">
        <f aca="false">$I$5+B317-C317</f>
        <v>5.25781702884054</v>
      </c>
      <c r="F317" s="1"/>
      <c r="G317" s="1"/>
      <c r="H317" s="1"/>
      <c r="I317" s="29"/>
      <c r="J317" s="29"/>
      <c r="K317" s="29"/>
      <c r="L317" s="29"/>
      <c r="M317" s="23"/>
      <c r="N317" s="23"/>
      <c r="U317" s="2"/>
      <c r="Z317" s="1"/>
    </row>
    <row r="318" customFormat="false" ht="12.75" hidden="false" customHeight="false" outlineLevel="0" collapsed="false">
      <c r="A318" s="1" t="n">
        <v>4.4076330925024</v>
      </c>
      <c r="B318" s="2" t="n">
        <f aca="true">IF($L$1&lt;=10,SUMPRODUCT(OFFSET($L$12,-1,0):OFFSET($L$12,-$L$1,0),OFFSET(A318,-$L$1,0):OFFSET(A318,-1,0)),0)</f>
        <v>0.624551503886893</v>
      </c>
      <c r="C318" s="2" t="n">
        <f aca="true">IF($M$1&lt;=10,SUMPRODUCT(OFFSET($M$12,-1,0):OFFSET($M$12,-$M$1,0),OFFSET(D318,-$M$1,0):OFFSET(D318,-1,0)),0)</f>
        <v>0.383270935244468</v>
      </c>
      <c r="D318" s="1" t="n">
        <f aca="false">A318-($I$5+(B318-C318))</f>
        <v>-0.0331858283743784</v>
      </c>
      <c r="E318" s="1" t="n">
        <f aca="false">$I$5+B318-C318</f>
        <v>4.44081892087677</v>
      </c>
      <c r="F318" s="1"/>
      <c r="G318" s="1"/>
      <c r="H318" s="1"/>
      <c r="I318" s="29"/>
      <c r="J318" s="29"/>
      <c r="K318" s="29"/>
      <c r="L318" s="29"/>
      <c r="M318" s="23"/>
      <c r="N318" s="23"/>
      <c r="U318" s="2"/>
      <c r="Z318" s="1"/>
    </row>
    <row r="319" customFormat="false" ht="12.75" hidden="false" customHeight="false" outlineLevel="0" collapsed="false">
      <c r="A319" s="1" t="n">
        <v>5.67552306585898</v>
      </c>
      <c r="B319" s="2" t="n">
        <f aca="true">IF($L$1&lt;=10,SUMPRODUCT(OFFSET($L$12,-1,0):OFFSET($L$12,-$L$1,0),OFFSET(A319,-$L$1,0):OFFSET(A319,-1,0)),0)</f>
        <v>0.708258200621097</v>
      </c>
      <c r="C319" s="2" t="n">
        <f aca="true">IF($M$1&lt;=10,SUMPRODUCT(OFFSET($M$12,-1,0):OFFSET($M$12,-$M$1,0),OFFSET(D319,-$M$1,0):OFFSET(D319,-1,0)),0)</f>
        <v>0.00927656161635894</v>
      </c>
      <c r="D319" s="1" t="n">
        <f aca="false">A319-($I$5+(B319-C319))</f>
        <v>0.77700307461989</v>
      </c>
      <c r="E319" s="1" t="n">
        <f aca="false">$I$5+B319-C319</f>
        <v>4.89851999123909</v>
      </c>
      <c r="F319" s="1"/>
      <c r="G319" s="1"/>
      <c r="H319" s="1"/>
      <c r="I319" s="29"/>
      <c r="J319" s="29"/>
      <c r="K319" s="29"/>
      <c r="L319" s="29"/>
      <c r="M319" s="23"/>
      <c r="N319" s="23"/>
      <c r="U319" s="2"/>
      <c r="Z319" s="1"/>
    </row>
    <row r="320" customFormat="false" ht="12.75" hidden="false" customHeight="false" outlineLevel="0" collapsed="false">
      <c r="A320" s="1" t="n">
        <v>3.77280133908502</v>
      </c>
      <c r="B320" s="2" t="n">
        <f aca="true">IF($L$1&lt;=10,SUMPRODUCT(OFFSET($L$12,-1,0):OFFSET($L$12,-$L$1,0),OFFSET(A320,-$L$1,0):OFFSET(A320,-1,0)),0)</f>
        <v>0.911994185960392</v>
      </c>
      <c r="C320" s="2" t="n">
        <f aca="true">IF($M$1&lt;=10,SUMPRODUCT(OFFSET($M$12,-1,0):OFFSET($M$12,-$M$1,0),OFFSET(D320,-$M$1,0):OFFSET(D320,-1,0)),0)</f>
        <v>-0.217198643243051</v>
      </c>
      <c r="D320" s="1" t="n">
        <f aca="false">A320-($I$5+(B320-C320))</f>
        <v>-1.55592984235277</v>
      </c>
      <c r="E320" s="1" t="n">
        <f aca="false">$I$5+B320-C320</f>
        <v>5.32873118143779</v>
      </c>
      <c r="F320" s="1"/>
      <c r="G320" s="1"/>
      <c r="H320" s="1"/>
      <c r="I320" s="29"/>
      <c r="J320" s="29"/>
      <c r="K320" s="29"/>
      <c r="L320" s="29"/>
      <c r="M320" s="23"/>
      <c r="N320" s="23"/>
      <c r="U320" s="2"/>
      <c r="Z320" s="1"/>
    </row>
    <row r="321" customFormat="false" ht="12.75" hidden="false" customHeight="false" outlineLevel="0" collapsed="false">
      <c r="A321" s="1" t="n">
        <v>6.5</v>
      </c>
      <c r="B321" s="2" t="n">
        <f aca="true">IF($L$1&lt;=10,SUMPRODUCT(OFFSET($L$12,-1,0):OFFSET($L$12,-$L$1,0),OFFSET(A321,-$L$1,0):OFFSET(A321,-1,0)),0)</f>
        <v>0.606247714281533</v>
      </c>
      <c r="C321" s="2" t="n">
        <f aca="true">IF($M$1&lt;=10,SUMPRODUCT(OFFSET($M$12,-1,0):OFFSET($M$12,-$M$1,0),OFFSET(D321,-$M$1,0):OFFSET(D321,-1,0)),0)</f>
        <v>0.434935023784455</v>
      </c>
      <c r="D321" s="1" t="n">
        <f aca="false">A321-($I$5+(B321-C321))</f>
        <v>2.12914895726857</v>
      </c>
      <c r="E321" s="1" t="n">
        <f aca="false">$I$5+B321-C321</f>
        <v>4.37085104273143</v>
      </c>
      <c r="F321" s="1"/>
      <c r="G321" s="1"/>
      <c r="H321" s="1"/>
      <c r="I321" s="29"/>
      <c r="J321" s="29"/>
      <c r="K321" s="29"/>
      <c r="L321" s="29"/>
      <c r="M321" s="23"/>
      <c r="N321" s="23"/>
      <c r="U321" s="2"/>
      <c r="Z321" s="1"/>
    </row>
    <row r="322" customFormat="false" ht="12.75" hidden="false" customHeight="false" outlineLevel="0" collapsed="false">
      <c r="A322" s="1" t="n">
        <v>4.18119725103191</v>
      </c>
      <c r="B322" s="2" t="n">
        <f aca="true">IF($L$1&lt;=10,SUMPRODUCT(OFFSET($L$12,-1,0):OFFSET($L$12,-$L$1,0),OFFSET(A322,-$L$1,0):OFFSET(A322,-1,0)),0)</f>
        <v>1.04447856875115</v>
      </c>
      <c r="C322" s="2" t="n">
        <f aca="true">IF($M$1&lt;=10,SUMPRODUCT(OFFSET($M$12,-1,0):OFFSET($M$12,-$M$1,0),OFFSET(D322,-$M$1,0):OFFSET(D322,-1,0)),0)</f>
        <v>-0.595169156836761</v>
      </c>
      <c r="D322" s="1" t="n">
        <f aca="false">A322-($I$5+(B322-C322))</f>
        <v>-1.65798882679036</v>
      </c>
      <c r="E322" s="1" t="n">
        <f aca="false">$I$5+B322-C322</f>
        <v>5.83918607782227</v>
      </c>
      <c r="F322" s="1"/>
      <c r="G322" s="1"/>
      <c r="H322" s="1"/>
      <c r="I322" s="29"/>
      <c r="J322" s="29"/>
      <c r="K322" s="29"/>
      <c r="L322" s="29"/>
      <c r="M322" s="23"/>
      <c r="N322" s="23"/>
      <c r="U322" s="2"/>
      <c r="Z322" s="1"/>
    </row>
    <row r="323" customFormat="false" ht="12.75" hidden="false" customHeight="false" outlineLevel="0" collapsed="false">
      <c r="A323" s="1" t="n">
        <v>2.26045521749757</v>
      </c>
      <c r="B323" s="2" t="n">
        <f aca="true">IF($L$1&lt;=10,SUMPRODUCT(OFFSET($L$12,-1,0):OFFSET($L$12,-$L$1,0),OFFSET(A323,-$L$1,0):OFFSET(A323,-1,0)),0)</f>
        <v>0.67187244929601</v>
      </c>
      <c r="C323" s="2" t="n">
        <f aca="true">IF($M$1&lt;=10,SUMPRODUCT(OFFSET($M$12,-1,0):OFFSET($M$12,-$M$1,0),OFFSET(D323,-$M$1,0):OFFSET(D323,-1,0)),0)</f>
        <v>0.463463962310795</v>
      </c>
      <c r="D323" s="1" t="n">
        <f aca="false">A323-($I$5+(B323-C323))</f>
        <v>-2.14749162172199</v>
      </c>
      <c r="E323" s="1" t="n">
        <f aca="false">$I$5+B323-C323</f>
        <v>4.40794683921957</v>
      </c>
      <c r="F323" s="1"/>
      <c r="G323" s="1"/>
      <c r="H323" s="1"/>
      <c r="I323" s="29"/>
      <c r="J323" s="29"/>
      <c r="K323" s="29"/>
      <c r="L323" s="29"/>
      <c r="M323" s="23"/>
      <c r="N323" s="23"/>
      <c r="U323" s="2"/>
      <c r="Z323" s="1"/>
    </row>
    <row r="324" customFormat="false" ht="12.75" hidden="false" customHeight="false" outlineLevel="0" collapsed="false">
      <c r="A324" s="1" t="n">
        <v>3.01</v>
      </c>
      <c r="B324" s="2" t="n">
        <f aca="true">IF($L$1&lt;=10,SUMPRODUCT(OFFSET($L$12,-1,0):OFFSET($L$12,-$L$1,0),OFFSET(A324,-$L$1,0):OFFSET(A324,-1,0)),0)</f>
        <v>0.36323031235353</v>
      </c>
      <c r="C324" s="2" t="n">
        <f aca="true">IF($M$1&lt;=10,SUMPRODUCT(OFFSET($M$12,-1,0):OFFSET($M$12,-$M$1,0),OFFSET(D324,-$M$1,0):OFFSET(D324,-1,0)),0)</f>
        <v>0.600296552033614</v>
      </c>
      <c r="D324" s="1" t="n">
        <f aca="false">A324-($I$5+(B324-C324))</f>
        <v>-0.952472112554267</v>
      </c>
      <c r="E324" s="1" t="n">
        <f aca="false">$I$5+B324-C324</f>
        <v>3.96247211255427</v>
      </c>
      <c r="F324" s="1"/>
      <c r="G324" s="1"/>
      <c r="H324" s="1"/>
      <c r="I324" s="29"/>
      <c r="J324" s="29"/>
      <c r="K324" s="29"/>
      <c r="L324" s="29"/>
      <c r="M324" s="23"/>
      <c r="N324" s="23"/>
      <c r="U324" s="2"/>
      <c r="Z324" s="1"/>
    </row>
    <row r="325" customFormat="false" ht="12.75" hidden="false" customHeight="false" outlineLevel="0" collapsed="false">
      <c r="A325" s="1" t="n">
        <v>3.16181627694166</v>
      </c>
      <c r="B325" s="2" t="n">
        <f aca="true">IF($L$1&lt;=10,SUMPRODUCT(OFFSET($L$12,-1,0):OFFSET($L$12,-$L$1,0),OFFSET(A325,-$L$1,0):OFFSET(A325,-1,0)),0)</f>
        <v>0.483673921837073</v>
      </c>
      <c r="C325" s="2" t="n">
        <f aca="true">IF($M$1&lt;=10,SUMPRODUCT(OFFSET($M$12,-1,0):OFFSET($M$12,-$M$1,0),OFFSET(D325,-$M$1,0):OFFSET(D325,-1,0)),0)</f>
        <v>0.266248174982876</v>
      </c>
      <c r="D325" s="1" t="n">
        <f aca="false">A325-($I$5+(B325-C325))</f>
        <v>-1.25514782214689</v>
      </c>
      <c r="E325" s="1" t="n">
        <f aca="false">$I$5+B325-C325</f>
        <v>4.41696409908855</v>
      </c>
      <c r="F325" s="1"/>
      <c r="G325" s="1"/>
      <c r="H325" s="1"/>
      <c r="I325" s="29"/>
      <c r="J325" s="29"/>
      <c r="K325" s="29"/>
      <c r="L325" s="29"/>
      <c r="M325" s="23"/>
      <c r="N325" s="23"/>
      <c r="U325" s="2"/>
      <c r="Z325" s="1"/>
    </row>
    <row r="326" customFormat="false" ht="12.75" hidden="false" customHeight="false" outlineLevel="0" collapsed="false">
      <c r="A326" s="1" t="n">
        <v>2.6</v>
      </c>
      <c r="B326" s="2" t="n">
        <f aca="true">IF($L$1&lt;=10,SUMPRODUCT(OFFSET($L$12,-1,0):OFFSET($L$12,-$L$1,0),OFFSET(A326,-$L$1,0):OFFSET(A326,-1,0)),0)</f>
        <v>0.508069129168328</v>
      </c>
      <c r="C326" s="2" t="n">
        <f aca="true">IF($M$1&lt;=10,SUMPRODUCT(OFFSET($M$12,-1,0):OFFSET($M$12,-$M$1,0),OFFSET(D326,-$M$1,0):OFFSET(D326,-1,0)),0)</f>
        <v>0.350856274504625</v>
      </c>
      <c r="D326" s="1" t="n">
        <f aca="false">A326-($I$5+(B326-C326))</f>
        <v>-1.75675120689805</v>
      </c>
      <c r="E326" s="1" t="n">
        <f aca="false">$I$5+B326-C326</f>
        <v>4.35675120689805</v>
      </c>
      <c r="F326" s="1"/>
      <c r="G326" s="1"/>
      <c r="H326" s="1"/>
      <c r="I326" s="29"/>
      <c r="J326" s="29"/>
      <c r="K326" s="29"/>
      <c r="L326" s="29"/>
      <c r="M326" s="23"/>
      <c r="N326" s="23"/>
      <c r="U326" s="2"/>
      <c r="Z326" s="1"/>
    </row>
    <row r="327" customFormat="false" ht="12.75" hidden="false" customHeight="false" outlineLevel="0" collapsed="false">
      <c r="A327" s="1" t="n">
        <v>4.94011495221908</v>
      </c>
      <c r="B327" s="2" t="n">
        <f aca="true">IF($L$1&lt;=10,SUMPRODUCT(OFFSET($L$12,-1,0):OFFSET($L$12,-$L$1,0),OFFSET(A327,-$L$1,0):OFFSET(A327,-1,0)),0)</f>
        <v>0.417791427500462</v>
      </c>
      <c r="C327" s="2" t="n">
        <f aca="true">IF($M$1&lt;=10,SUMPRODUCT(OFFSET($M$12,-1,0):OFFSET($M$12,-$M$1,0),OFFSET(D327,-$M$1,0):OFFSET(D327,-1,0)),0)</f>
        <v>0.491071388411829</v>
      </c>
      <c r="D327" s="1" t="n">
        <f aca="false">A327-($I$5+(B327-C327))</f>
        <v>0.813856560896099</v>
      </c>
      <c r="E327" s="1" t="n">
        <f aca="false">$I$5+B327-C327</f>
        <v>4.12625839132298</v>
      </c>
      <c r="F327" s="1"/>
      <c r="G327" s="1"/>
      <c r="H327" s="1"/>
      <c r="I327" s="29"/>
      <c r="J327" s="29"/>
      <c r="K327" s="29"/>
      <c r="L327" s="29"/>
      <c r="M327" s="23"/>
      <c r="N327" s="23"/>
      <c r="U327" s="2"/>
      <c r="Z327" s="1"/>
    </row>
    <row r="328" customFormat="false" ht="12.75" hidden="false" customHeight="false" outlineLevel="0" collapsed="false">
      <c r="A328" s="1" t="n">
        <v>4.18941364363738</v>
      </c>
      <c r="B328" s="2" t="n">
        <f aca="true">IF($L$1&lt;=10,SUMPRODUCT(OFFSET($L$12,-1,0):OFFSET($L$12,-$L$1,0),OFFSET(A328,-$L$1,0):OFFSET(A328,-1,0)),0)</f>
        <v>0.793822183809226</v>
      </c>
      <c r="C328" s="2" t="n">
        <f aca="true">IF($M$1&lt;=10,SUMPRODUCT(OFFSET($M$12,-1,0):OFFSET($M$12,-$M$1,0),OFFSET(D328,-$M$1,0):OFFSET(D328,-1,0)),0)</f>
        <v>-0.227500439309797</v>
      </c>
      <c r="D328" s="1" t="n">
        <f aca="false">A328-($I$5+(B328-C328))</f>
        <v>-1.03144733171599</v>
      </c>
      <c r="E328" s="1" t="n">
        <f aca="false">$I$5+B328-C328</f>
        <v>5.22086097535337</v>
      </c>
      <c r="F328" s="1"/>
      <c r="G328" s="1"/>
      <c r="H328" s="1"/>
      <c r="I328" s="29"/>
      <c r="J328" s="29"/>
      <c r="K328" s="29"/>
      <c r="L328" s="29"/>
      <c r="M328" s="23"/>
      <c r="N328" s="23"/>
      <c r="U328" s="2"/>
      <c r="Z328" s="1"/>
    </row>
    <row r="329" customFormat="false" ht="12.75" hidden="false" customHeight="false" outlineLevel="0" collapsed="false">
      <c r="A329" s="1" t="n">
        <v>5.08</v>
      </c>
      <c r="B329" s="2" t="n">
        <f aca="true">IF($L$1&lt;=10,SUMPRODUCT(OFFSET($L$12,-1,0):OFFSET($L$12,-$L$1,0),OFFSET(A329,-$L$1,0):OFFSET(A329,-1,0)),0)</f>
        <v>0.673192733294298</v>
      </c>
      <c r="C329" s="2" t="n">
        <f aca="true">IF($M$1&lt;=10,SUMPRODUCT(OFFSET($M$12,-1,0):OFFSET($M$12,-$M$1,0),OFFSET(D329,-$M$1,0):OFFSET(D329,-1,0)),0)</f>
        <v>0.288324420254029</v>
      </c>
      <c r="D329" s="1" t="n">
        <f aca="false">A329-($I$5+(B329-C329))</f>
        <v>0.495593334725382</v>
      </c>
      <c r="E329" s="1" t="n">
        <f aca="false">$I$5+B329-C329</f>
        <v>4.58440666527462</v>
      </c>
      <c r="F329" s="1"/>
      <c r="G329" s="1"/>
      <c r="H329" s="1"/>
      <c r="I329" s="29"/>
      <c r="J329" s="29"/>
      <c r="K329" s="29"/>
      <c r="L329" s="29"/>
      <c r="M329" s="23"/>
      <c r="N329" s="23"/>
      <c r="U329" s="2"/>
      <c r="Z329" s="1"/>
    </row>
    <row r="330" customFormat="false" ht="12.75" hidden="false" customHeight="false" outlineLevel="0" collapsed="false">
      <c r="A330" s="1" t="n">
        <v>5.00953110775481</v>
      </c>
      <c r="B330" s="2" t="n">
        <f aca="true">IF($L$1&lt;=10,SUMPRODUCT(OFFSET($L$12,-1,0):OFFSET($L$12,-$L$1,0),OFFSET(A330,-$L$1,0):OFFSET(A330,-1,0)),0)</f>
        <v>0.816300173731672</v>
      </c>
      <c r="C330" s="2" t="n">
        <f aca="true">IF($M$1&lt;=10,SUMPRODUCT(OFFSET($M$12,-1,0):OFFSET($M$12,-$M$1,0),OFFSET(D330,-$M$1,0):OFFSET(D330,-1,0)),0)</f>
        <v>-0.138535101621459</v>
      </c>
      <c r="D330" s="1" t="n">
        <f aca="false">A330-($I$5+(B330-C330))</f>
        <v>-0.144842519832669</v>
      </c>
      <c r="E330" s="1" t="n">
        <f aca="false">$I$5+B330-C330</f>
        <v>5.15437362758748</v>
      </c>
      <c r="F330" s="1"/>
      <c r="G330" s="1"/>
      <c r="H330" s="1"/>
      <c r="I330" s="29"/>
      <c r="J330" s="29"/>
      <c r="K330" s="29"/>
      <c r="L330" s="29"/>
      <c r="M330" s="23"/>
      <c r="N330" s="23"/>
      <c r="U330" s="2"/>
      <c r="Z330" s="1"/>
    </row>
    <row r="331" customFormat="false" ht="12.75" hidden="false" customHeight="false" outlineLevel="0" collapsed="false">
      <c r="A331" s="1" t="n">
        <v>5.87109772627746</v>
      </c>
      <c r="B331" s="2" t="n">
        <f aca="true">IF($L$1&lt;=10,SUMPRODUCT(OFFSET($L$12,-1,0):OFFSET($L$12,-$L$1,0),OFFSET(A331,-$L$1,0):OFFSET(A331,-1,0)),0)</f>
        <v>0.804976597160328</v>
      </c>
      <c r="C331" s="2" t="n">
        <f aca="true">IF($M$1&lt;=10,SUMPRODUCT(OFFSET($M$12,-1,0):OFFSET($M$12,-$M$1,0),OFFSET(D331,-$M$1,0):OFFSET(D331,-1,0)),0)</f>
        <v>0.0404883839191376</v>
      </c>
      <c r="D331" s="1" t="n">
        <f aca="false">A331-($I$5+(B331-C331))</f>
        <v>0.907071160801919</v>
      </c>
      <c r="E331" s="1" t="n">
        <f aca="false">$I$5+B331-C331</f>
        <v>4.96402656547554</v>
      </c>
      <c r="F331" s="1"/>
      <c r="G331" s="1"/>
      <c r="H331" s="1"/>
      <c r="I331" s="29"/>
      <c r="J331" s="29"/>
      <c r="K331" s="29"/>
      <c r="L331" s="29"/>
      <c r="M331" s="23"/>
      <c r="N331" s="23"/>
      <c r="U331" s="2"/>
      <c r="Z331" s="1"/>
    </row>
    <row r="332" customFormat="false" ht="12.75" hidden="false" customHeight="false" outlineLevel="0" collapsed="false">
      <c r="A332" s="1" t="n">
        <v>6.12949633269759</v>
      </c>
      <c r="B332" s="2" t="n">
        <f aca="true">IF($L$1&lt;=10,SUMPRODUCT(OFFSET($L$12,-1,0):OFFSET($L$12,-$L$1,0),OFFSET(A332,-$L$1,0):OFFSET(A332,-1,0)),0)</f>
        <v>0.943420884636991</v>
      </c>
      <c r="C332" s="2" t="n">
        <f aca="true">IF($M$1&lt;=10,SUMPRODUCT(OFFSET($M$12,-1,0):OFFSET($M$12,-$M$1,0),OFFSET(D332,-$M$1,0):OFFSET(D332,-1,0)),0)</f>
        <v>-0.253557073178193</v>
      </c>
      <c r="D332" s="1" t="n">
        <f aca="false">A332-($I$5+(B332-C332))</f>
        <v>0.732980022648054</v>
      </c>
      <c r="E332" s="1" t="n">
        <f aca="false">$I$5+B332-C332</f>
        <v>5.39651631004953</v>
      </c>
      <c r="F332" s="1"/>
      <c r="G332" s="1"/>
      <c r="H332" s="1"/>
      <c r="I332" s="29"/>
      <c r="J332" s="29"/>
      <c r="K332" s="29"/>
      <c r="L332" s="29"/>
      <c r="M332" s="23"/>
      <c r="N332" s="23"/>
      <c r="U332" s="2"/>
      <c r="Z332" s="1"/>
    </row>
    <row r="333" customFormat="false" ht="12.75" hidden="false" customHeight="false" outlineLevel="0" collapsed="false">
      <c r="A333" s="1" t="n">
        <v>7.02375989908012</v>
      </c>
      <c r="B333" s="2" t="n">
        <f aca="true">IF($L$1&lt;=10,SUMPRODUCT(OFFSET($L$12,-1,0):OFFSET($L$12,-$L$1,0),OFFSET(A333,-$L$1,0):OFFSET(A333,-1,0)),0)</f>
        <v>0.984942701037143</v>
      </c>
      <c r="C333" s="2" t="n">
        <f aca="true">IF($M$1&lt;=10,SUMPRODUCT(OFFSET($M$12,-1,0):OFFSET($M$12,-$M$1,0),OFFSET(D333,-$M$1,0):OFFSET(D333,-1,0)),0)</f>
        <v>-0.204892711037598</v>
      </c>
      <c r="D333" s="1" t="n">
        <f aca="false">A333-($I$5+(B333-C333))</f>
        <v>1.63438613477103</v>
      </c>
      <c r="E333" s="1" t="n">
        <f aca="false">$I$5+B333-C333</f>
        <v>5.38937376430909</v>
      </c>
      <c r="F333" s="1"/>
      <c r="G333" s="1"/>
      <c r="H333" s="1"/>
      <c r="I333" s="29"/>
      <c r="J333" s="29"/>
      <c r="K333" s="29"/>
      <c r="L333" s="29"/>
      <c r="M333" s="23"/>
      <c r="N333" s="23"/>
      <c r="U333" s="2"/>
      <c r="Z333" s="1"/>
    </row>
    <row r="334" customFormat="false" ht="12.75" hidden="false" customHeight="false" outlineLevel="0" collapsed="false">
      <c r="A334" s="1" t="n">
        <v>6.7</v>
      </c>
      <c r="B334" s="2" t="n">
        <f aca="true">IF($L$1&lt;=10,SUMPRODUCT(OFFSET($L$12,-1,0):OFFSET($L$12,-$L$1,0),OFFSET(A334,-$L$1,0):OFFSET(A334,-1,0)),0)</f>
        <v>1.1286410287143</v>
      </c>
      <c r="C334" s="2" t="n">
        <f aca="true">IF($M$1&lt;=10,SUMPRODUCT(OFFSET($M$12,-1,0):OFFSET($M$12,-$M$1,0),OFFSET(D334,-$M$1,0):OFFSET(D334,-1,0)),0)</f>
        <v>-0.456866211476939</v>
      </c>
      <c r="D334" s="1" t="n">
        <f aca="false">A334-($I$5+(B334-C334))</f>
        <v>0.914954407574411</v>
      </c>
      <c r="E334" s="1" t="n">
        <f aca="false">$I$5+B334-C334</f>
        <v>5.78504559242559</v>
      </c>
      <c r="F334" s="1"/>
      <c r="G334" s="1"/>
      <c r="H334" s="1"/>
      <c r="I334" s="29"/>
      <c r="J334" s="29"/>
      <c r="K334" s="29"/>
      <c r="L334" s="29"/>
      <c r="M334" s="23"/>
      <c r="N334" s="23"/>
      <c r="U334" s="2"/>
      <c r="Z334" s="1"/>
    </row>
    <row r="335" customFormat="false" ht="12.75" hidden="false" customHeight="false" outlineLevel="0" collapsed="false">
      <c r="A335" s="1" t="n">
        <v>6.32140923689405</v>
      </c>
      <c r="B335" s="2" t="n">
        <f aca="true">IF($L$1&lt;=10,SUMPRODUCT(OFFSET($L$12,-1,0):OFFSET($L$12,-$L$1,0),OFFSET(A335,-$L$1,0):OFFSET(A335,-1,0)),0)</f>
        <v>1.07661637086658</v>
      </c>
      <c r="C335" s="2" t="n">
        <f aca="true">IF($M$1&lt;=10,SUMPRODUCT(OFFSET($M$12,-1,0):OFFSET($M$12,-$M$1,0),OFFSET(D335,-$M$1,0):OFFSET(D335,-1,0)),0)</f>
        <v>-0.25576070731976</v>
      </c>
      <c r="D335" s="1" t="n">
        <f aca="false">A335-($I$5+(B335-C335))</f>
        <v>0.789493806473367</v>
      </c>
      <c r="E335" s="1" t="n">
        <f aca="false">$I$5+B335-C335</f>
        <v>5.53191543042069</v>
      </c>
      <c r="F335" s="1"/>
      <c r="G335" s="1"/>
      <c r="H335" s="1"/>
      <c r="I335" s="29"/>
      <c r="J335" s="29"/>
      <c r="K335" s="29"/>
      <c r="L335" s="29"/>
      <c r="M335" s="23"/>
      <c r="N335" s="23"/>
      <c r="U335" s="2"/>
      <c r="Z335" s="1"/>
    </row>
    <row r="336" customFormat="false" ht="12.75" hidden="false" customHeight="false" outlineLevel="0" collapsed="false">
      <c r="A336" s="1" t="n">
        <v>7.2867753465654</v>
      </c>
      <c r="B336" s="2" t="n">
        <f aca="true">IF($L$1&lt;=10,SUMPRODUCT(OFFSET($L$12,-1,0):OFFSET($L$12,-$L$1,0),OFFSET(A336,-$L$1,0):OFFSET(A336,-1,0)),0)</f>
        <v>1.01578099572945</v>
      </c>
      <c r="C336" s="2" t="n">
        <f aca="true">IF($M$1&lt;=10,SUMPRODUCT(OFFSET($M$12,-1,0):OFFSET($M$12,-$M$1,0),OFFSET(D336,-$M$1,0):OFFSET(D336,-1,0)),0)</f>
        <v>-0.22069022532336</v>
      </c>
      <c r="D336" s="1" t="n">
        <f aca="false">A336-($I$5+(B336-C336))</f>
        <v>1.85076577327824</v>
      </c>
      <c r="E336" s="1" t="n">
        <f aca="false">$I$5+B336-C336</f>
        <v>5.43600957328716</v>
      </c>
      <c r="F336" s="1"/>
      <c r="G336" s="1"/>
      <c r="H336" s="1"/>
      <c r="I336" s="29"/>
      <c r="J336" s="29"/>
      <c r="K336" s="29"/>
      <c r="L336" s="29"/>
      <c r="M336" s="23"/>
      <c r="N336" s="23"/>
      <c r="U336" s="2"/>
      <c r="Z336" s="1"/>
    </row>
    <row r="337" customFormat="false" ht="12.75" hidden="false" customHeight="false" outlineLevel="0" collapsed="false">
      <c r="A337" s="1" t="n">
        <v>6.91713129823174</v>
      </c>
      <c r="B337" s="2" t="n">
        <f aca="true">IF($L$1&lt;=10,SUMPRODUCT(OFFSET($L$12,-1,0):OFFSET($L$12,-$L$1,0),OFFSET(A337,-$L$1,0):OFFSET(A337,-1,0)),0)</f>
        <v>1.17090472073721</v>
      </c>
      <c r="C337" s="2" t="n">
        <f aca="true">IF($M$1&lt;=10,SUMPRODUCT(OFFSET($M$12,-1,0):OFFSET($M$12,-$M$1,0),OFFSET(D337,-$M$1,0):OFFSET(D337,-1,0)),0)</f>
        <v>-0.517351639970487</v>
      </c>
      <c r="D337" s="1" t="n">
        <f aca="false">A337-($I$5+(B337-C337))</f>
        <v>1.0293365852897</v>
      </c>
      <c r="E337" s="1" t="n">
        <f aca="false">$I$5+B337-C337</f>
        <v>5.88779471294204</v>
      </c>
      <c r="F337" s="1"/>
      <c r="G337" s="1"/>
      <c r="H337" s="1"/>
      <c r="I337" s="29"/>
      <c r="J337" s="29"/>
      <c r="K337" s="29"/>
      <c r="L337" s="29"/>
      <c r="M337" s="23"/>
      <c r="N337" s="23"/>
      <c r="U337" s="2"/>
      <c r="Z337" s="1"/>
    </row>
    <row r="338" customFormat="false" ht="12.75" hidden="false" customHeight="false" outlineLevel="0" collapsed="false">
      <c r="A338" s="1" t="n">
        <v>6.29</v>
      </c>
      <c r="B338" s="2" t="n">
        <f aca="true">IF($L$1&lt;=10,SUMPRODUCT(OFFSET($L$12,-1,0):OFFSET($L$12,-$L$1,0),OFFSET(A338,-$L$1,0):OFFSET(A338,-1,0)),0)</f>
        <v>1.11150698434476</v>
      </c>
      <c r="C338" s="2" t="n">
        <f aca="true">IF($M$1&lt;=10,SUMPRODUCT(OFFSET($M$12,-1,0):OFFSET($M$12,-$M$1,0),OFFSET(D338,-$M$1,0):OFFSET(D338,-1,0)),0)</f>
        <v>-0.287734395227109</v>
      </c>
      <c r="D338" s="1" t="n">
        <f aca="false">A338-($I$5+(B338-C338))</f>
        <v>0.691220268193786</v>
      </c>
      <c r="E338" s="1" t="n">
        <f aca="false">$I$5+B338-C338</f>
        <v>5.59877973180621</v>
      </c>
      <c r="F338" s="1"/>
      <c r="G338" s="1"/>
      <c r="H338" s="1"/>
      <c r="I338" s="29"/>
      <c r="J338" s="29"/>
      <c r="K338" s="29"/>
      <c r="L338" s="29"/>
      <c r="M338" s="23"/>
      <c r="N338" s="23"/>
      <c r="U338" s="2"/>
      <c r="Z338" s="1"/>
    </row>
    <row r="339" customFormat="false" ht="12.75" hidden="false" customHeight="false" outlineLevel="0" collapsed="false">
      <c r="A339" s="1" t="n">
        <v>5.54149890295336</v>
      </c>
      <c r="B339" s="2" t="n">
        <f aca="true">IF($L$1&lt;=10,SUMPRODUCT(OFFSET($L$12,-1,0):OFFSET($L$12,-$L$1,0),OFFSET(A339,-$L$1,0):OFFSET(A339,-1,0)),0)</f>
        <v>1.01073387652996</v>
      </c>
      <c r="C339" s="2" t="n">
        <f aca="true">IF($M$1&lt;=10,SUMPRODUCT(OFFSET($M$12,-1,0):OFFSET($M$12,-$M$1,0),OFFSET(D339,-$M$1,0):OFFSET(D339,-1,0)),0)</f>
        <v>-0.193219447049464</v>
      </c>
      <c r="D339" s="1" t="n">
        <f aca="false">A339-($I$5+(B339-C339))</f>
        <v>0.138007227139586</v>
      </c>
      <c r="E339" s="1" t="n">
        <f aca="false">$I$5+B339-C339</f>
        <v>5.40349167581378</v>
      </c>
      <c r="F339" s="1"/>
      <c r="G339" s="1"/>
      <c r="H339" s="1"/>
      <c r="I339" s="29"/>
      <c r="J339" s="29"/>
      <c r="K339" s="29"/>
      <c r="L339" s="29"/>
      <c r="M339" s="23"/>
      <c r="N339" s="23"/>
      <c r="U339" s="2"/>
      <c r="Z339" s="1"/>
    </row>
    <row r="340" customFormat="false" ht="12.75" hidden="false" customHeight="false" outlineLevel="0" collapsed="false">
      <c r="A340" s="1" t="n">
        <v>5.51944858446074</v>
      </c>
      <c r="B340" s="2" t="n">
        <f aca="true">IF($L$1&lt;=10,SUMPRODUCT(OFFSET($L$12,-1,0):OFFSET($L$12,-$L$1,0),OFFSET(A340,-$L$1,0):OFFSET(A340,-1,0)),0)</f>
        <v>0.890457975829665</v>
      </c>
      <c r="C340" s="2" t="n">
        <f aca="true">IF($M$1&lt;=10,SUMPRODUCT(OFFSET($M$12,-1,0):OFFSET($M$12,-$M$1,0),OFFSET(D340,-$M$1,0):OFFSET(D340,-1,0)),0)</f>
        <v>-0.0385776883921823</v>
      </c>
      <c r="D340" s="1" t="n">
        <f aca="false">A340-($I$5+(B340-C340))</f>
        <v>0.390874568004538</v>
      </c>
      <c r="E340" s="1" t="n">
        <f aca="false">$I$5+B340-C340</f>
        <v>5.1285740164562</v>
      </c>
      <c r="F340" s="1"/>
      <c r="G340" s="1"/>
      <c r="H340" s="1"/>
      <c r="I340" s="29"/>
      <c r="J340" s="29"/>
      <c r="K340" s="29"/>
      <c r="L340" s="29"/>
      <c r="M340" s="23"/>
      <c r="N340" s="23"/>
      <c r="U340" s="2"/>
      <c r="Z340" s="1"/>
    </row>
    <row r="341" customFormat="false" ht="12.75" hidden="false" customHeight="false" outlineLevel="0" collapsed="false">
      <c r="A341" s="1" t="n">
        <v>5.2</v>
      </c>
      <c r="B341" s="2" t="n">
        <f aca="true">IF($L$1&lt;=10,SUMPRODUCT(OFFSET($L$12,-1,0):OFFSET($L$12,-$L$1,0),OFFSET(A341,-$L$1,0):OFFSET(A341,-1,0)),0)</f>
        <v>0.886914731968175</v>
      </c>
      <c r="C341" s="2" t="n">
        <f aca="true">IF($M$1&lt;=10,SUMPRODUCT(OFFSET($M$12,-1,0):OFFSET($M$12,-$M$1,0),OFFSET(D341,-$M$1,0):OFFSET(D341,-1,0)),0)</f>
        <v>-0.109262663973796</v>
      </c>
      <c r="D341" s="1" t="n">
        <f aca="false">A341-($I$5+(B341-C341))</f>
        <v>0.00428425182367942</v>
      </c>
      <c r="E341" s="1" t="n">
        <f aca="false">$I$5+B341-C341</f>
        <v>5.19571574817632</v>
      </c>
      <c r="F341" s="1"/>
      <c r="G341" s="1"/>
      <c r="H341" s="1"/>
      <c r="I341" s="29"/>
      <c r="J341" s="29"/>
      <c r="K341" s="29"/>
      <c r="L341" s="29"/>
      <c r="M341" s="23"/>
      <c r="N341" s="23"/>
      <c r="U341" s="2"/>
      <c r="Z341" s="1"/>
    </row>
    <row r="342" customFormat="false" ht="12.75" hidden="false" customHeight="false" outlineLevel="0" collapsed="false">
      <c r="A342" s="1" t="n">
        <v>3.85735764953832</v>
      </c>
      <c r="B342" s="2" t="n">
        <f aca="true">IF($L$1&lt;=10,SUMPRODUCT(OFFSET($L$12,-1,0):OFFSET($L$12,-$L$1,0),OFFSET(A342,-$L$1,0):OFFSET(A342,-1,0)),0)</f>
        <v>0.835582855000924</v>
      </c>
      <c r="C342" s="2" t="n">
        <f aca="true">IF($M$1&lt;=10,SUMPRODUCT(OFFSET($M$12,-1,0):OFFSET($M$12,-$M$1,0),OFFSET(D342,-$M$1,0):OFFSET(D342,-1,0)),0)</f>
        <v>-0.00119759330922848</v>
      </c>
      <c r="D342" s="1" t="n">
        <f aca="false">A342-($I$5+(B342-C342))</f>
        <v>-1.17896115100618</v>
      </c>
      <c r="E342" s="1" t="n">
        <f aca="false">$I$5+B342-C342</f>
        <v>5.0363188005445</v>
      </c>
      <c r="F342" s="1"/>
      <c r="G342" s="1"/>
      <c r="H342" s="1"/>
      <c r="I342" s="29"/>
      <c r="J342" s="29"/>
      <c r="K342" s="29"/>
      <c r="L342" s="29"/>
      <c r="M342" s="23"/>
      <c r="N342" s="23"/>
      <c r="U342" s="2"/>
      <c r="Z342" s="1"/>
    </row>
    <row r="343" customFormat="false" ht="12.75" hidden="false" customHeight="false" outlineLevel="0" collapsed="false">
      <c r="A343" s="1" t="n">
        <v>4.37177100676377</v>
      </c>
      <c r="B343" s="2" t="n">
        <f aca="true">IF($L$1&lt;=10,SUMPRODUCT(OFFSET($L$12,-1,0):OFFSET($L$12,-$L$1,0),OFFSET(A343,-$L$1,0):OFFSET(A343,-1,0)),0)</f>
        <v>0.619834984146324</v>
      </c>
      <c r="C343" s="2" t="n">
        <f aca="true">IF($M$1&lt;=10,SUMPRODUCT(OFFSET($M$12,-1,0):OFFSET($M$12,-$M$1,0),OFFSET(D343,-$M$1,0):OFFSET(D343,-1,0)),0)</f>
        <v>0.329559522734291</v>
      </c>
      <c r="D343" s="1" t="n">
        <f aca="false">A343-($I$5+(B343-C343))</f>
        <v>-0.11804280688261</v>
      </c>
      <c r="E343" s="1" t="n">
        <f aca="false">$I$5+B343-C343</f>
        <v>4.48981381364638</v>
      </c>
      <c r="F343" s="1"/>
      <c r="G343" s="1"/>
      <c r="H343" s="1"/>
      <c r="I343" s="29"/>
      <c r="J343" s="29"/>
      <c r="K343" s="29"/>
      <c r="L343" s="29"/>
      <c r="M343" s="23"/>
      <c r="N343" s="23"/>
      <c r="U343" s="2"/>
      <c r="Z343" s="1"/>
    </row>
    <row r="344" customFormat="false" ht="12.75" hidden="false" customHeight="false" outlineLevel="0" collapsed="false">
      <c r="A344" s="1" t="n">
        <v>4.51011366972124</v>
      </c>
      <c r="B344" s="2" t="n">
        <f aca="true">IF($L$1&lt;=10,SUMPRODUCT(OFFSET($L$12,-1,0):OFFSET($L$12,-$L$1,0),OFFSET(A344,-$L$1,0):OFFSET(A344,-1,0)),0)</f>
        <v>0.702495557546526</v>
      </c>
      <c r="C344" s="2" t="n">
        <f aca="true">IF($M$1&lt;=10,SUMPRODUCT(OFFSET($M$12,-1,0):OFFSET($M$12,-$M$1,0),OFFSET(D344,-$M$1,0):OFFSET(D344,-1,0)),0)</f>
        <v>0.0329969575886772</v>
      </c>
      <c r="D344" s="1" t="n">
        <f aca="false">A344-($I$5+(B344-C344))</f>
        <v>-0.358923282470956</v>
      </c>
      <c r="E344" s="1" t="n">
        <f aca="false">$I$5+B344-C344</f>
        <v>4.8690369521922</v>
      </c>
      <c r="F344" s="1"/>
      <c r="G344" s="1"/>
      <c r="H344" s="1"/>
      <c r="I344" s="29"/>
      <c r="J344" s="29"/>
      <c r="K344" s="29"/>
      <c r="L344" s="29"/>
      <c r="M344" s="23"/>
      <c r="N344" s="23"/>
      <c r="U344" s="2"/>
      <c r="Z344" s="1"/>
    </row>
    <row r="345" customFormat="false" ht="12.75" hidden="false" customHeight="false" outlineLevel="0" collapsed="false">
      <c r="A345" s="1" t="n">
        <v>4.84815651425424</v>
      </c>
      <c r="B345" s="2" t="n">
        <f aca="true">IF($L$1&lt;=10,SUMPRODUCT(OFFSET($L$12,-1,0):OFFSET($L$12,-$L$1,0),OFFSET(A345,-$L$1,0):OFFSET(A345,-1,0)),0)</f>
        <v>0.724725703177763</v>
      </c>
      <c r="C345" s="2" t="n">
        <f aca="true">IF($M$1&lt;=10,SUMPRODUCT(OFFSET($M$12,-1,0):OFFSET($M$12,-$M$1,0),OFFSET(D345,-$M$1,0):OFFSET(D345,-1,0)),0)</f>
        <v>0.100331198842644</v>
      </c>
      <c r="D345" s="1" t="n">
        <f aca="false">A345-($I$5+(B345-C345))</f>
        <v>0.024223657684769</v>
      </c>
      <c r="E345" s="1" t="n">
        <f aca="false">$I$5+B345-C345</f>
        <v>4.82393285656947</v>
      </c>
      <c r="F345" s="1"/>
      <c r="G345" s="1"/>
      <c r="H345" s="1"/>
      <c r="I345" s="29"/>
      <c r="J345" s="29"/>
      <c r="K345" s="29"/>
      <c r="L345" s="29"/>
      <c r="M345" s="23"/>
      <c r="N345" s="23"/>
      <c r="U345" s="2"/>
      <c r="Z345" s="1"/>
    </row>
    <row r="346" customFormat="false" ht="12.75" hidden="false" customHeight="false" outlineLevel="0" collapsed="false">
      <c r="A346" s="1" t="n">
        <v>4.1193546831558</v>
      </c>
      <c r="B346" s="2" t="n">
        <f aca="true">IF($L$1&lt;=10,SUMPRODUCT(OFFSET($L$12,-1,0):OFFSET($L$12,-$L$1,0),OFFSET(A346,-$L$1,0):OFFSET(A346,-1,0)),0)</f>
        <v>0.779045473398439</v>
      </c>
      <c r="C346" s="2" t="n">
        <f aca="true">IF($M$1&lt;=10,SUMPRODUCT(OFFSET($M$12,-1,0):OFFSET($M$12,-$M$1,0),OFFSET(D346,-$M$1,0):OFFSET(D346,-1,0)),0)</f>
        <v>-0.00677133174291464</v>
      </c>
      <c r="D346" s="1" t="n">
        <f aca="false">A346-($I$5+(B346-C346))</f>
        <v>-0.866000474219904</v>
      </c>
      <c r="E346" s="1" t="n">
        <f aca="false">$I$5+B346-C346</f>
        <v>4.9853551573757</v>
      </c>
      <c r="F346" s="1"/>
      <c r="G346" s="1"/>
      <c r="H346" s="1"/>
      <c r="I346" s="29"/>
      <c r="J346" s="29"/>
      <c r="K346" s="29"/>
      <c r="L346" s="29"/>
      <c r="M346" s="23"/>
      <c r="N346" s="23"/>
      <c r="U346" s="2"/>
      <c r="Z346" s="1"/>
    </row>
    <row r="347" customFormat="false" ht="12.75" hidden="false" customHeight="false" outlineLevel="0" collapsed="false">
      <c r="A347" s="1" t="n">
        <v>3.31</v>
      </c>
      <c r="B347" s="2" t="n">
        <f aca="true">IF($L$1&lt;=10,SUMPRODUCT(OFFSET($L$12,-1,0):OFFSET($L$12,-$L$1,0),OFFSET(A347,-$L$1,0):OFFSET(A347,-1,0)),0)</f>
        <v>0.661935028252452</v>
      </c>
      <c r="C347" s="2" t="n">
        <f aca="true">IF($M$1&lt;=10,SUMPRODUCT(OFFSET($M$12,-1,0):OFFSET($M$12,-$M$1,0),OFFSET(D347,-$M$1,0):OFFSET(D347,-1,0)),0)</f>
        <v>0.242076426969633</v>
      </c>
      <c r="D347" s="1" t="n">
        <f aca="false">A347-($I$5+(B347-C347))</f>
        <v>-1.30939695351717</v>
      </c>
      <c r="E347" s="1" t="n">
        <f aca="false">$I$5+B347-C347</f>
        <v>4.61939695351717</v>
      </c>
      <c r="F347" s="1"/>
      <c r="G347" s="1"/>
      <c r="H347" s="1"/>
      <c r="I347" s="29"/>
      <c r="J347" s="29"/>
      <c r="K347" s="29"/>
      <c r="L347" s="29"/>
      <c r="M347" s="23"/>
      <c r="N347" s="23"/>
      <c r="U347" s="2"/>
      <c r="Z347" s="1"/>
    </row>
    <row r="348" customFormat="false" ht="12.75" hidden="false" customHeight="false" outlineLevel="0" collapsed="false">
      <c r="A348" s="1" t="n">
        <v>3.41101223427582</v>
      </c>
      <c r="B348" s="2" t="n">
        <f aca="true">IF($L$1&lt;=10,SUMPRODUCT(OFFSET($L$12,-1,0):OFFSET($L$12,-$L$1,0),OFFSET(A348,-$L$1,0):OFFSET(A348,-1,0)),0)</f>
        <v>0.531880625010204</v>
      </c>
      <c r="C348" s="2" t="n">
        <f aca="true">IF($M$1&lt;=10,SUMPRODUCT(OFFSET($M$12,-1,0):OFFSET($M$12,-$M$1,0),OFFSET(D348,-$M$1,0):OFFSET(D348,-1,0)),0)</f>
        <v>0.366020741822214</v>
      </c>
      <c r="D348" s="1" t="n">
        <f aca="false">A348-($I$5+(B348-C348))</f>
        <v>-0.954386001146522</v>
      </c>
      <c r="E348" s="1" t="n">
        <f aca="false">$I$5+B348-C348</f>
        <v>4.36539823542234</v>
      </c>
      <c r="F348" s="1"/>
      <c r="G348" s="1"/>
      <c r="H348" s="1"/>
      <c r="I348" s="29"/>
      <c r="J348" s="29"/>
      <c r="K348" s="29"/>
      <c r="L348" s="29"/>
      <c r="M348" s="23"/>
      <c r="N348" s="23"/>
      <c r="U348" s="2"/>
      <c r="Z348" s="1"/>
    </row>
    <row r="349" customFormat="false" ht="12.75" hidden="false" customHeight="false" outlineLevel="0" collapsed="false">
      <c r="A349" s="1" t="n">
        <v>6.06925725401661</v>
      </c>
      <c r="B349" s="2" t="n">
        <f aca="true">IF($L$1&lt;=10,SUMPRODUCT(OFFSET($L$12,-1,0):OFFSET($L$12,-$L$1,0),OFFSET(A349,-$L$1,0):OFFSET(A349,-1,0)),0)</f>
        <v>0.548112180992167</v>
      </c>
      <c r="C349" s="2" t="n">
        <f aca="true">IF($M$1&lt;=10,SUMPRODUCT(OFFSET($M$12,-1,0):OFFSET($M$12,-$M$1,0),OFFSET(D349,-$M$1,0):OFFSET(D349,-1,0)),0)</f>
        <v>0.266783171586023</v>
      </c>
      <c r="D349" s="1" t="n">
        <f aca="false">A349-($I$5+(B349-C349))</f>
        <v>1.58838989237611</v>
      </c>
      <c r="E349" s="1" t="n">
        <f aca="false">$I$5+B349-C349</f>
        <v>4.48086736164049</v>
      </c>
      <c r="F349" s="1"/>
      <c r="G349" s="1"/>
      <c r="H349" s="1"/>
      <c r="I349" s="29"/>
      <c r="J349" s="29"/>
      <c r="K349" s="29"/>
      <c r="L349" s="29"/>
      <c r="M349" s="23"/>
      <c r="N349" s="23"/>
      <c r="U349" s="2"/>
      <c r="Z349" s="1"/>
    </row>
    <row r="350" customFormat="false" ht="12.75" hidden="false" customHeight="false" outlineLevel="0" collapsed="false">
      <c r="A350" s="1" t="n">
        <v>6</v>
      </c>
      <c r="B350" s="2" t="n">
        <f aca="true">IF($L$1&lt;=10,SUMPRODUCT(OFFSET($L$12,-1,0):OFFSET($L$12,-$L$1,0),OFFSET(A350,-$L$1,0):OFFSET(A350,-1,0)),0)</f>
        <v>0.97526294308582</v>
      </c>
      <c r="C350" s="2" t="n">
        <f aca="true">IF($M$1&lt;=10,SUMPRODUCT(OFFSET($M$12,-1,0):OFFSET($M$12,-$M$1,0),OFFSET(D350,-$M$1,0):OFFSET(D350,-1,0)),0)</f>
        <v>-0.444008705800605</v>
      </c>
      <c r="D350" s="1" t="n">
        <f aca="false">A350-($I$5+(B350-C350))</f>
        <v>0.381189998879226</v>
      </c>
      <c r="E350" s="1" t="n">
        <f aca="false">$I$5+B350-C350</f>
        <v>5.61881000112077</v>
      </c>
      <c r="F350" s="1"/>
      <c r="G350" s="1"/>
      <c r="H350" s="1"/>
      <c r="I350" s="29"/>
      <c r="J350" s="29"/>
      <c r="K350" s="29"/>
      <c r="L350" s="29"/>
      <c r="M350" s="23"/>
      <c r="N350" s="23"/>
      <c r="U350" s="2"/>
      <c r="Z350" s="1"/>
    </row>
    <row r="351" customFormat="false" ht="12.75" hidden="false" customHeight="false" outlineLevel="0" collapsed="false">
      <c r="A351" s="1" t="n">
        <v>2.66919661959694</v>
      </c>
      <c r="B351" s="2" t="n">
        <f aca="true">IF($L$1&lt;=10,SUMPRODUCT(OFFSET($L$12,-1,0):OFFSET($L$12,-$L$1,0),OFFSET(A351,-$L$1,0):OFFSET(A351,-1,0)),0)</f>
        <v>0.964134063462605</v>
      </c>
      <c r="C351" s="2" t="n">
        <f aca="true">IF($M$1&lt;=10,SUMPRODUCT(OFFSET($M$12,-1,0):OFFSET($M$12,-$M$1,0),OFFSET(D351,-$M$1,0):OFFSET(D351,-1,0)),0)</f>
        <v>-0.106555499300811</v>
      </c>
      <c r="D351" s="1" t="n">
        <f aca="false">A351-($I$5+(B351-C351))</f>
        <v>-2.60103129540083</v>
      </c>
      <c r="E351" s="1" t="n">
        <f aca="false">$I$5+B351-C351</f>
        <v>5.27022791499777</v>
      </c>
      <c r="F351" s="1"/>
      <c r="G351" s="1"/>
      <c r="H351" s="1"/>
      <c r="I351" s="29"/>
      <c r="J351" s="29"/>
      <c r="K351" s="29"/>
      <c r="L351" s="29"/>
      <c r="M351" s="23"/>
      <c r="N351" s="23"/>
      <c r="U351" s="2"/>
      <c r="Z351" s="1"/>
    </row>
    <row r="352" customFormat="false" ht="12.75" hidden="false" customHeight="false" outlineLevel="0" collapsed="false">
      <c r="A352" s="1" t="n">
        <v>5.28238262327404</v>
      </c>
      <c r="B352" s="2" t="n">
        <f aca="true">IF($L$1&lt;=10,SUMPRODUCT(OFFSET($L$12,-1,0):OFFSET($L$12,-$L$1,0),OFFSET(A352,-$L$1,0):OFFSET(A352,-1,0)),0)</f>
        <v>0.428910563838774</v>
      </c>
      <c r="C352" s="2" t="n">
        <f aca="true">IF($M$1&lt;=10,SUMPRODUCT(OFFSET($M$12,-1,0):OFFSET($M$12,-$M$1,0),OFFSET(D352,-$M$1,0):OFFSET(D352,-1,0)),0)</f>
        <v>0.72707623283234</v>
      </c>
      <c r="D352" s="1" t="n">
        <f aca="false">A352-($I$5+(B352-C352))</f>
        <v>1.38100994003326</v>
      </c>
      <c r="E352" s="1" t="n">
        <f aca="false">$I$5+B352-C352</f>
        <v>3.90137268324078</v>
      </c>
      <c r="F352" s="1"/>
      <c r="G352" s="1"/>
      <c r="H352" s="1"/>
      <c r="I352" s="29"/>
      <c r="J352" s="29"/>
      <c r="K352" s="29"/>
      <c r="L352" s="29"/>
      <c r="M352" s="23"/>
      <c r="N352" s="23"/>
      <c r="U352" s="2"/>
      <c r="Z352" s="1"/>
    </row>
    <row r="353" customFormat="false" ht="12.75" hidden="false" customHeight="false" outlineLevel="0" collapsed="false">
      <c r="A353" s="1" t="n">
        <v>6.3</v>
      </c>
      <c r="B353" s="2" t="n">
        <f aca="true">IF($L$1&lt;=10,SUMPRODUCT(OFFSET($L$12,-1,0):OFFSET($L$12,-$L$1,0),OFFSET(A353,-$L$1,0):OFFSET(A353,-1,0)),0)</f>
        <v>0.848820837223576</v>
      </c>
      <c r="C353" s="2" t="n">
        <f aca="true">IF($M$1&lt;=10,SUMPRODUCT(OFFSET($M$12,-1,0):OFFSET($M$12,-$M$1,0),OFFSET(D353,-$M$1,0):OFFSET(D353,-1,0)),0)</f>
        <v>-0.386038994024738</v>
      </c>
      <c r="D353" s="1" t="n">
        <f aca="false">A353-($I$5+(B353-C353))</f>
        <v>0.865601816517336</v>
      </c>
      <c r="E353" s="1" t="n">
        <f aca="false">$I$5+B353-C353</f>
        <v>5.43439818348266</v>
      </c>
      <c r="F353" s="1"/>
      <c r="G353" s="1"/>
      <c r="H353" s="1"/>
      <c r="I353" s="29"/>
      <c r="J353" s="29"/>
      <c r="K353" s="29"/>
      <c r="L353" s="29"/>
      <c r="M353" s="23"/>
      <c r="N353" s="23"/>
      <c r="U353" s="2"/>
      <c r="Z353" s="1"/>
    </row>
    <row r="354" customFormat="false" ht="12.75" hidden="false" customHeight="false" outlineLevel="0" collapsed="false">
      <c r="A354" s="1" t="n">
        <v>6.63650729915257</v>
      </c>
      <c r="B354" s="2" t="n">
        <f aca="true">IF($L$1&lt;=10,SUMPRODUCT(OFFSET($L$12,-1,0):OFFSET($L$12,-$L$1,0),OFFSET(A354,-$L$1,0):OFFSET(A354,-1,0)),0)</f>
        <v>1.01234076663573</v>
      </c>
      <c r="C354" s="2" t="n">
        <f aca="true">IF($M$1&lt;=10,SUMPRODUCT(OFFSET($M$12,-1,0):OFFSET($M$12,-$M$1,0),OFFSET(D354,-$M$1,0):OFFSET(D354,-1,0)),0)</f>
        <v>-0.241964988656267</v>
      </c>
      <c r="D354" s="1" t="n">
        <f aca="false">A354-($I$5+(B354-C354))</f>
        <v>1.18266319162621</v>
      </c>
      <c r="E354" s="1" t="n">
        <f aca="false">$I$5+B354-C354</f>
        <v>5.45384410752635</v>
      </c>
      <c r="F354" s="1"/>
      <c r="G354" s="1"/>
      <c r="H354" s="1"/>
      <c r="I354" s="29"/>
      <c r="J354" s="29"/>
      <c r="K354" s="29"/>
      <c r="L354" s="29"/>
      <c r="M354" s="23"/>
      <c r="N354" s="23"/>
      <c r="U354" s="2"/>
      <c r="Z354" s="1"/>
    </row>
    <row r="355" customFormat="false" ht="12.75" hidden="false" customHeight="false" outlineLevel="0" collapsed="false">
      <c r="A355" s="1" t="n">
        <v>6.25819953867272</v>
      </c>
      <c r="B355" s="2" t="n">
        <f aca="true">IF($L$1&lt;=10,SUMPRODUCT(OFFSET($L$12,-1,0):OFFSET($L$12,-$L$1,0),OFFSET(A355,-$L$1,0):OFFSET(A355,-1,0)),0)</f>
        <v>1.06641379158853</v>
      </c>
      <c r="C355" s="2" t="n">
        <f aca="true">IF($M$1&lt;=10,SUMPRODUCT(OFFSET($M$12,-1,0):OFFSET($M$12,-$M$1,0),OFFSET(D355,-$M$1,0):OFFSET(D355,-1,0)),0)</f>
        <v>-0.33059436831749</v>
      </c>
      <c r="D355" s="1" t="n">
        <f aca="false">A355-($I$5+(B355-C355))</f>
        <v>0.661653026532346</v>
      </c>
      <c r="E355" s="1" t="n">
        <f aca="false">$I$5+B355-C355</f>
        <v>5.59654651214037</v>
      </c>
      <c r="F355" s="1"/>
      <c r="G355" s="1"/>
      <c r="H355" s="1"/>
      <c r="I355" s="29"/>
      <c r="J355" s="29"/>
      <c r="K355" s="29"/>
      <c r="L355" s="29"/>
      <c r="M355" s="23"/>
      <c r="N355" s="23"/>
      <c r="U355" s="2"/>
      <c r="Z355" s="1"/>
    </row>
    <row r="356" customFormat="false" ht="12.75" hidden="false" customHeight="false" outlineLevel="0" collapsed="false">
      <c r="A356" s="1" t="n">
        <v>4.99634441323131</v>
      </c>
      <c r="B356" s="2" t="n">
        <f aca="true">IF($L$1&lt;=10,SUMPRODUCT(OFFSET($L$12,-1,0):OFFSET($L$12,-$L$1,0),OFFSET(A356,-$L$1,0):OFFSET(A356,-1,0)),0)</f>
        <v>1.00562389186339</v>
      </c>
      <c r="C356" s="2" t="n">
        <f aca="true">IF($M$1&lt;=10,SUMPRODUCT(OFFSET($M$12,-1,0):OFFSET($M$12,-$M$1,0),OFFSET(D356,-$M$1,0):OFFSET(D356,-1,0)),0)</f>
        <v>-0.184954402826253</v>
      </c>
      <c r="D356" s="1" t="n">
        <f aca="false">A356-($I$5+(B356-C356))</f>
        <v>-0.393772233692677</v>
      </c>
      <c r="E356" s="1" t="n">
        <f aca="false">$I$5+B356-C356</f>
        <v>5.39011664692399</v>
      </c>
      <c r="F356" s="1"/>
      <c r="G356" s="1"/>
      <c r="H356" s="1"/>
      <c r="I356" s="29"/>
      <c r="J356" s="29"/>
      <c r="K356" s="29"/>
      <c r="L356" s="29"/>
      <c r="M356" s="23"/>
      <c r="N356" s="23"/>
      <c r="U356" s="2"/>
      <c r="Z356" s="1"/>
    </row>
    <row r="357" customFormat="false" ht="12.75" hidden="false" customHeight="false" outlineLevel="0" collapsed="false">
      <c r="A357" s="1" t="n">
        <v>5.6</v>
      </c>
      <c r="B357" s="2" t="n">
        <f aca="true">IF($L$1&lt;=10,SUMPRODUCT(OFFSET($L$12,-1,0):OFFSET($L$12,-$L$1,0),OFFSET(A357,-$L$1,0):OFFSET(A357,-1,0)),0)</f>
        <v>0.802857640264565</v>
      </c>
      <c r="C357" s="2" t="n">
        <f aca="true">IF($M$1&lt;=10,SUMPRODUCT(OFFSET($M$12,-1,0):OFFSET($M$12,-$M$1,0),OFFSET(D357,-$M$1,0):OFFSET(D357,-1,0)),0)</f>
        <v>0.110072659553728</v>
      </c>
      <c r="D357" s="1" t="n">
        <f aca="false">A357-($I$5+(B357-C357))</f>
        <v>0.707676667054813</v>
      </c>
      <c r="E357" s="1" t="n">
        <f aca="false">$I$5+B357-C357</f>
        <v>4.89232333294519</v>
      </c>
      <c r="F357" s="1"/>
      <c r="G357" s="1"/>
      <c r="H357" s="1"/>
      <c r="I357" s="29"/>
      <c r="J357" s="29"/>
      <c r="K357" s="29"/>
      <c r="L357" s="29"/>
      <c r="M357" s="23"/>
      <c r="N357" s="23"/>
      <c r="U357" s="2"/>
      <c r="Z357" s="1"/>
    </row>
    <row r="358" customFormat="false" ht="12.75" hidden="false" customHeight="false" outlineLevel="0" collapsed="false">
      <c r="A358" s="1" t="n">
        <v>4.5437851512934</v>
      </c>
      <c r="B358" s="2" t="n">
        <f aca="true">IF($L$1&lt;=10,SUMPRODUCT(OFFSET($L$12,-1,0):OFFSET($L$12,-$L$1,0),OFFSET(A358,-$L$1,0):OFFSET(A358,-1,0)),0)</f>
        <v>0.899858459231764</v>
      </c>
      <c r="C358" s="2" t="n">
        <f aca="true">IF($M$1&lt;=10,SUMPRODUCT(OFFSET($M$12,-1,0):OFFSET($M$12,-$M$1,0),OFFSET(D358,-$M$1,0):OFFSET(D358,-1,0)),0)</f>
        <v>-0.197819567206041</v>
      </c>
      <c r="D358" s="1" t="n">
        <f aca="false">A358-($I$5+(B358-C358))</f>
        <v>-0.753431227378752</v>
      </c>
      <c r="E358" s="1" t="n">
        <f aca="false">$I$5+B358-C358</f>
        <v>5.29721637867216</v>
      </c>
      <c r="F358" s="1"/>
      <c r="G358" s="1"/>
      <c r="H358" s="1"/>
      <c r="I358" s="29"/>
      <c r="J358" s="29"/>
      <c r="K358" s="29"/>
      <c r="L358" s="29"/>
      <c r="M358" s="23"/>
      <c r="N358" s="23"/>
      <c r="U358" s="2"/>
      <c r="Z358" s="1"/>
    </row>
    <row r="359" customFormat="false" ht="12.75" hidden="false" customHeight="false" outlineLevel="0" collapsed="false">
      <c r="A359" s="1" t="n">
        <v>5.22</v>
      </c>
      <c r="B359" s="2" t="n">
        <f aca="true">IF($L$1&lt;=10,SUMPRODUCT(OFFSET($L$12,-1,0):OFFSET($L$12,-$L$1,0),OFFSET(A359,-$L$1,0):OFFSET(A359,-1,0)),0)</f>
        <v>0.730136340236259</v>
      </c>
      <c r="C359" s="2" t="n">
        <f aca="true">IF($M$1&lt;=10,SUMPRODUCT(OFFSET($M$12,-1,0):OFFSET($M$12,-$M$1,0),OFFSET(D359,-$M$1,0):OFFSET(D359,-1,0)),0)</f>
        <v>0.210609514568094</v>
      </c>
      <c r="D359" s="1" t="n">
        <f aca="false">A359-($I$5+(B359-C359))</f>
        <v>0.500934822097485</v>
      </c>
      <c r="E359" s="1" t="n">
        <f aca="false">$I$5+B359-C359</f>
        <v>4.71906517790251</v>
      </c>
      <c r="F359" s="1"/>
      <c r="G359" s="1"/>
      <c r="H359" s="1"/>
      <c r="I359" s="29"/>
      <c r="J359" s="29"/>
      <c r="K359" s="29"/>
      <c r="L359" s="29"/>
      <c r="M359" s="23"/>
      <c r="N359" s="23"/>
      <c r="U359" s="2"/>
      <c r="Z359" s="1"/>
    </row>
    <row r="360" customFormat="false" ht="12.75" hidden="false" customHeight="false" outlineLevel="0" collapsed="false">
      <c r="A360" s="1" t="n">
        <v>5.58538438401008</v>
      </c>
      <c r="B360" s="2" t="n">
        <f aca="true">IF($L$1&lt;=10,SUMPRODUCT(OFFSET($L$12,-1,0):OFFSET($L$12,-$L$1,0),OFFSET(A360,-$L$1,0):OFFSET(A360,-1,0)),0)</f>
        <v>0.838796635212466</v>
      </c>
      <c r="C360" s="2" t="n">
        <f aca="true">IF($M$1&lt;=10,SUMPRODUCT(OFFSET($M$12,-1,0):OFFSET($M$12,-$M$1,0),OFFSET(D360,-$M$1,0):OFFSET(D360,-1,0)),0)</f>
        <v>-0.140028228029856</v>
      </c>
      <c r="D360" s="1" t="n">
        <f aca="false">A360-($I$5+(B360-C360))</f>
        <v>0.407021168533413</v>
      </c>
      <c r="E360" s="1" t="n">
        <f aca="false">$I$5+B360-C360</f>
        <v>5.17836321547667</v>
      </c>
      <c r="F360" s="1"/>
      <c r="G360" s="1"/>
      <c r="H360" s="1"/>
      <c r="I360" s="29"/>
      <c r="J360" s="29"/>
      <c r="K360" s="29"/>
      <c r="L360" s="29"/>
      <c r="M360" s="23"/>
      <c r="N360" s="23"/>
      <c r="U360" s="2"/>
      <c r="Z360" s="1"/>
    </row>
    <row r="361" customFormat="false" ht="12.75" hidden="false" customHeight="false" outlineLevel="0" collapsed="false">
      <c r="A361" s="1" t="n">
        <v>6.04541486190049</v>
      </c>
      <c r="B361" s="2" t="n">
        <f aca="true">IF($L$1&lt;=10,SUMPRODUCT(OFFSET($L$12,-1,0):OFFSET($L$12,-$L$1,0),OFFSET(A361,-$L$1,0):OFFSET(A361,-1,0)),0)</f>
        <v>0.89750989035937</v>
      </c>
      <c r="C361" s="2" t="n">
        <f aca="true">IF($M$1&lt;=10,SUMPRODUCT(OFFSET($M$12,-1,0):OFFSET($M$12,-$M$1,0),OFFSET(D361,-$M$1,0):OFFSET(D361,-1,0)),0)</f>
        <v>-0.113776185016908</v>
      </c>
      <c r="D361" s="1" t="n">
        <f aca="false">A361-($I$5+(B361-C361))</f>
        <v>0.834590434289861</v>
      </c>
      <c r="E361" s="1" t="n">
        <f aca="false">$I$5+B361-C361</f>
        <v>5.21082442761063</v>
      </c>
      <c r="F361" s="1"/>
      <c r="G361" s="1"/>
      <c r="H361" s="1"/>
      <c r="I361" s="29"/>
      <c r="J361" s="29"/>
      <c r="K361" s="29"/>
      <c r="L361" s="29"/>
      <c r="M361" s="23"/>
      <c r="N361" s="23"/>
      <c r="U361" s="2"/>
      <c r="Z361" s="1"/>
    </row>
    <row r="362" customFormat="false" ht="12.75" hidden="false" customHeight="false" outlineLevel="0" collapsed="false">
      <c r="A362" s="1" t="n">
        <v>5.79880205042275</v>
      </c>
      <c r="B362" s="2" t="n">
        <f aca="true">IF($L$1&lt;=10,SUMPRODUCT(OFFSET($L$12,-1,0):OFFSET($L$12,-$L$1,0),OFFSET(A362,-$L$1,0):OFFSET(A362,-1,0)),0)</f>
        <v>0.971431732686889</v>
      </c>
      <c r="C362" s="2" t="n">
        <f aca="true">IF($M$1&lt;=10,SUMPRODUCT(OFFSET($M$12,-1,0):OFFSET($M$12,-$M$1,0),OFFSET(D362,-$M$1,0):OFFSET(D362,-1,0)),0)</f>
        <v>-0.233296258293527</v>
      </c>
      <c r="D362" s="1" t="n">
        <f aca="false">A362-($I$5+(B362-C362))</f>
        <v>0.394535707207986</v>
      </c>
      <c r="E362" s="1" t="n">
        <f aca="false">$I$5+B362-C362</f>
        <v>5.40426634321477</v>
      </c>
      <c r="F362" s="1"/>
      <c r="G362" s="1"/>
      <c r="H362" s="1"/>
      <c r="I362" s="29"/>
      <c r="J362" s="29"/>
      <c r="K362" s="29"/>
      <c r="L362" s="29"/>
      <c r="M362" s="23"/>
      <c r="N362" s="23"/>
      <c r="U362" s="2"/>
      <c r="Z362" s="1"/>
    </row>
    <row r="363" customFormat="false" ht="12.75" hidden="false" customHeight="false" outlineLevel="0" collapsed="false">
      <c r="A363" s="1" t="n">
        <v>6.15</v>
      </c>
      <c r="B363" s="2" t="n">
        <f aca="true">IF($L$1&lt;=10,SUMPRODUCT(OFFSET($L$12,-1,0):OFFSET($L$12,-$L$1,0),OFFSET(A363,-$L$1,0):OFFSET(A363,-1,0)),0)</f>
        <v>0.931803764014895</v>
      </c>
      <c r="C363" s="2" t="n">
        <f aca="true">IF($M$1&lt;=10,SUMPRODUCT(OFFSET($M$12,-1,0):OFFSET($M$12,-$M$1,0),OFFSET(D363,-$M$1,0):OFFSET(D363,-1,0)),0)</f>
        <v>-0.110286076227476</v>
      </c>
      <c r="D363" s="1" t="n">
        <f aca="false">A363-($I$5+(B363-C363))</f>
        <v>0.90837180752328</v>
      </c>
      <c r="E363" s="1" t="n">
        <f aca="false">$I$5+B363-C363</f>
        <v>5.24162819247672</v>
      </c>
      <c r="F363" s="1"/>
      <c r="G363" s="1"/>
      <c r="H363" s="1"/>
      <c r="I363" s="29"/>
      <c r="J363" s="29"/>
      <c r="K363" s="29"/>
      <c r="L363" s="29"/>
      <c r="M363" s="23"/>
      <c r="N363" s="23"/>
      <c r="U363" s="2"/>
      <c r="Z363" s="1"/>
    </row>
    <row r="364" customFormat="false" ht="12.75" hidden="false" customHeight="false" outlineLevel="0" collapsed="false">
      <c r="A364" s="1" t="n">
        <v>5.46435027825637</v>
      </c>
      <c r="B364" s="2" t="n">
        <f aca="true">IF($L$1&lt;=10,SUMPRODUCT(OFFSET($L$12,-1,0):OFFSET($L$12,-$L$1,0),OFFSET(A364,-$L$1,0):OFFSET(A364,-1,0)),0)</f>
        <v>0.98823741504917</v>
      </c>
      <c r="C364" s="2" t="n">
        <f aca="true">IF($M$1&lt;=10,SUMPRODUCT(OFFSET($M$12,-1,0):OFFSET($M$12,-$M$1,0),OFFSET(D364,-$M$1,0):OFFSET(D364,-1,0)),0)</f>
        <v>-0.253920647934131</v>
      </c>
      <c r="D364" s="1" t="n">
        <f aca="false">A364-($I$5+(B364-C364))</f>
        <v>0.0226538630387205</v>
      </c>
      <c r="E364" s="1" t="n">
        <f aca="false">$I$5+B364-C364</f>
        <v>5.44169641521765</v>
      </c>
      <c r="F364" s="1"/>
      <c r="G364" s="1"/>
      <c r="H364" s="1"/>
      <c r="I364" s="29"/>
      <c r="J364" s="29"/>
      <c r="K364" s="29"/>
      <c r="L364" s="29"/>
      <c r="M364" s="23"/>
      <c r="N364" s="23"/>
      <c r="U364" s="2"/>
      <c r="Z364" s="1"/>
    </row>
    <row r="365" customFormat="false" ht="12.75" hidden="false" customHeight="false" outlineLevel="0" collapsed="false">
      <c r="A365" s="1" t="n">
        <v>6.62906708937729</v>
      </c>
      <c r="B365" s="2" t="n">
        <f aca="true">IF($L$1&lt;=10,SUMPRODUCT(OFFSET($L$12,-1,0):OFFSET($L$12,-$L$1,0),OFFSET(A365,-$L$1,0):OFFSET(A365,-1,0)),0)</f>
        <v>0.878061039659722</v>
      </c>
      <c r="C365" s="2" t="n">
        <f aca="true">IF($M$1&lt;=10,SUMPRODUCT(OFFSET($M$12,-1,0):OFFSET($M$12,-$M$1,0),OFFSET(D365,-$M$1,0):OFFSET(D365,-1,0)),0)</f>
        <v>-0.00633252103748889</v>
      </c>
      <c r="D365" s="1" t="n">
        <f aca="false">A365-($I$5+(B365-C365))</f>
        <v>1.54513517644573</v>
      </c>
      <c r="E365" s="1" t="n">
        <f aca="false">$I$5+B365-C365</f>
        <v>5.08393191293156</v>
      </c>
      <c r="F365" s="1"/>
      <c r="G365" s="1"/>
      <c r="H365" s="1"/>
      <c r="I365" s="29"/>
      <c r="J365" s="29"/>
      <c r="K365" s="29"/>
      <c r="L365" s="29"/>
      <c r="M365" s="23"/>
      <c r="N365" s="23"/>
      <c r="U365" s="2"/>
      <c r="Z365" s="1"/>
    </row>
    <row r="366" customFormat="false" ht="12.75" hidden="false" customHeight="false" outlineLevel="0" collapsed="false">
      <c r="A366" s="1" t="n">
        <v>5.73889817456657</v>
      </c>
      <c r="B366" s="2" t="n">
        <f aca="true">IF($L$1&lt;=10,SUMPRODUCT(OFFSET($L$12,-1,0):OFFSET($L$12,-$L$1,0),OFFSET(A366,-$L$1,0):OFFSET(A366,-1,0)),0)</f>
        <v>1.06521823164126</v>
      </c>
      <c r="C366" s="2" t="n">
        <f aca="true">IF($M$1&lt;=10,SUMPRODUCT(OFFSET($M$12,-1,0):OFFSET($M$12,-$M$1,0),OFFSET(D366,-$M$1,0):OFFSET(D366,-1,0)),0)</f>
        <v>-0.431917549509442</v>
      </c>
      <c r="D366" s="1" t="n">
        <f aca="false">A366-($I$5+(B366-C366))</f>
        <v>0.0422240411815142</v>
      </c>
      <c r="E366" s="1" t="n">
        <f aca="false">$I$5+B366-C366</f>
        <v>5.69667413338505</v>
      </c>
      <c r="F366" s="1"/>
      <c r="G366" s="1"/>
      <c r="H366" s="1"/>
      <c r="I366" s="29"/>
      <c r="J366" s="29"/>
      <c r="K366" s="29"/>
      <c r="L366" s="29"/>
      <c r="M366" s="23"/>
      <c r="N366" s="23"/>
      <c r="U366" s="2"/>
      <c r="Z366" s="1"/>
    </row>
    <row r="367" customFormat="false" ht="12.75" hidden="false" customHeight="false" outlineLevel="0" collapsed="false">
      <c r="A367" s="1" t="n">
        <v>4.83</v>
      </c>
      <c r="B367" s="2" t="n">
        <f aca="true">IF($L$1&lt;=10,SUMPRODUCT(OFFSET($L$12,-1,0):OFFSET($L$12,-$L$1,0),OFFSET(A367,-$L$1,0):OFFSET(A367,-1,0)),0)</f>
        <v>0.922177869473831</v>
      </c>
      <c r="C367" s="2" t="n">
        <f aca="true">IF($M$1&lt;=10,SUMPRODUCT(OFFSET($M$12,-1,0):OFFSET($M$12,-$M$1,0),OFFSET(D367,-$M$1,0):OFFSET(D367,-1,0)),0)</f>
        <v>-0.0118030478339485</v>
      </c>
      <c r="D367" s="1" t="n">
        <f aca="false">A367-($I$5+(B367-C367))</f>
        <v>-0.303519269542129</v>
      </c>
      <c r="E367" s="1" t="n">
        <f aca="false">$I$5+B367-C367</f>
        <v>5.13351926954213</v>
      </c>
      <c r="F367" s="1"/>
      <c r="G367" s="1"/>
      <c r="H367" s="1"/>
      <c r="I367" s="29"/>
      <c r="J367" s="29"/>
      <c r="K367" s="29"/>
      <c r="L367" s="29"/>
      <c r="M367" s="23"/>
      <c r="N367" s="23"/>
      <c r="U367" s="2"/>
      <c r="Z367" s="1"/>
    </row>
    <row r="368" customFormat="false" ht="12.75" hidden="false" customHeight="false" outlineLevel="0" collapsed="false">
      <c r="A368" s="1" t="n">
        <v>5.48199652101323</v>
      </c>
      <c r="B368" s="2" t="n">
        <f aca="true">IF($L$1&lt;=10,SUMPRODUCT(OFFSET($L$12,-1,0):OFFSET($L$12,-$L$1,0),OFFSET(A368,-$L$1,0):OFFSET(A368,-1,0)),0)</f>
        <v>0.776127921087397</v>
      </c>
      <c r="C368" s="2" t="n">
        <f aca="true">IF($M$1&lt;=10,SUMPRODUCT(OFFSET($M$12,-1,0):OFFSET($M$12,-$M$1,0),OFFSET(D368,-$M$1,0):OFFSET(D368,-1,0)),0)</f>
        <v>0.0848439030629606</v>
      </c>
      <c r="D368" s="1" t="n">
        <f aca="false">A368-($I$5+(B368-C368))</f>
        <v>0.591174150754442</v>
      </c>
      <c r="E368" s="1" t="n">
        <f aca="false">$I$5+B368-C368</f>
        <v>4.89082237025879</v>
      </c>
      <c r="F368" s="1"/>
      <c r="G368" s="1"/>
      <c r="H368" s="1"/>
      <c r="I368" s="29"/>
      <c r="J368" s="29"/>
      <c r="K368" s="29"/>
      <c r="L368" s="29"/>
      <c r="M368" s="23"/>
      <c r="N368" s="23"/>
      <c r="U368" s="2"/>
      <c r="Z368" s="1"/>
    </row>
    <row r="369" customFormat="false" ht="12.75" hidden="false" customHeight="false" outlineLevel="0" collapsed="false">
      <c r="A369" s="1" t="n">
        <v>6.31728184588706</v>
      </c>
      <c r="B369" s="2" t="n">
        <f aca="true">IF($L$1&lt;=10,SUMPRODUCT(OFFSET($L$12,-1,0):OFFSET($L$12,-$L$1,0),OFFSET(A369,-$L$1,0):OFFSET(A369,-1,0)),0)</f>
        <v>0.880896596948724</v>
      </c>
      <c r="C369" s="2" t="n">
        <f aca="true">IF($M$1&lt;=10,SUMPRODUCT(OFFSET($M$12,-1,0):OFFSET($M$12,-$M$1,0),OFFSET(D369,-$M$1,0):OFFSET(D369,-1,0)),0)</f>
        <v>-0.165253172938913</v>
      </c>
      <c r="D369" s="1" t="n">
        <f aca="false">A369-($I$5+(B369-C369))</f>
        <v>1.07159372376507</v>
      </c>
      <c r="E369" s="1" t="n">
        <f aca="false">$I$5+B369-C369</f>
        <v>5.24568812212199</v>
      </c>
      <c r="F369" s="1"/>
      <c r="G369" s="1"/>
      <c r="H369" s="1"/>
      <c r="I369" s="29"/>
      <c r="J369" s="29"/>
      <c r="K369" s="29"/>
      <c r="L369" s="29"/>
      <c r="M369" s="23"/>
      <c r="N369" s="23"/>
      <c r="U369" s="2"/>
      <c r="Z369" s="1"/>
    </row>
    <row r="370" customFormat="false" ht="12.75" hidden="false" customHeight="false" outlineLevel="0" collapsed="false">
      <c r="A370" s="1" t="n">
        <v>4.92953074460928</v>
      </c>
      <c r="B370" s="2" t="n">
        <f aca="true">IF($L$1&lt;=10,SUMPRODUCT(OFFSET($L$12,-1,0):OFFSET($L$12,-$L$1,0),OFFSET(A370,-$L$1,0):OFFSET(A370,-1,0)),0)</f>
        <v>1.01511776935227</v>
      </c>
      <c r="C370" s="2" t="n">
        <f aca="true">IF($M$1&lt;=10,SUMPRODUCT(OFFSET($M$12,-1,0):OFFSET($M$12,-$M$1,0),OFFSET(D370,-$M$1,0):OFFSET(D370,-1,0)),0)</f>
        <v>-0.299546694874282</v>
      </c>
      <c r="D370" s="1" t="n">
        <f aca="false">A370-($I$5+(B370-C370))</f>
        <v>-0.584672071851625</v>
      </c>
      <c r="E370" s="1" t="n">
        <f aca="false">$I$5+B370-C370</f>
        <v>5.5142028164609</v>
      </c>
      <c r="F370" s="1"/>
      <c r="G370" s="1"/>
      <c r="H370" s="1"/>
      <c r="I370" s="29"/>
      <c r="J370" s="29"/>
      <c r="K370" s="29"/>
      <c r="L370" s="29"/>
      <c r="M370" s="23"/>
      <c r="N370" s="23"/>
      <c r="U370" s="2"/>
      <c r="Z370" s="1"/>
    </row>
    <row r="371" customFormat="false" ht="12.75" hidden="false" customHeight="false" outlineLevel="0" collapsed="false">
      <c r="A371" s="1" t="n">
        <v>5.6</v>
      </c>
      <c r="B371" s="2" t="n">
        <f aca="true">IF($L$1&lt;=10,SUMPRODUCT(OFFSET($L$12,-1,0):OFFSET($L$12,-$L$1,0),OFFSET(A371,-$L$1,0):OFFSET(A371,-1,0)),0)</f>
        <v>0.792121417960664</v>
      </c>
      <c r="C371" s="2" t="n">
        <f aca="true">IF($M$1&lt;=10,SUMPRODUCT(OFFSET($M$12,-1,0):OFFSET($M$12,-$M$1,0),OFFSET(D371,-$M$1,0):OFFSET(D371,-1,0)),0)</f>
        <v>0.163435621938047</v>
      </c>
      <c r="D371" s="1" t="n">
        <f aca="false">A371-($I$5+(B371-C371))</f>
        <v>0.771775851743033</v>
      </c>
      <c r="E371" s="1" t="n">
        <f aca="false">$I$5+B371-C371</f>
        <v>4.82822414825697</v>
      </c>
      <c r="F371" s="1"/>
      <c r="G371" s="1"/>
      <c r="H371" s="1"/>
      <c r="I371" s="29"/>
      <c r="J371" s="29"/>
      <c r="K371" s="29"/>
      <c r="L371" s="29"/>
      <c r="M371" s="23"/>
      <c r="N371" s="23"/>
      <c r="U371" s="2"/>
      <c r="Z371" s="1"/>
    </row>
    <row r="372" customFormat="false" ht="12.75" hidden="false" customHeight="false" outlineLevel="0" collapsed="false">
      <c r="A372" s="1" t="n">
        <v>5.1929010195368</v>
      </c>
      <c r="B372" s="2" t="n">
        <f aca="true">IF($L$1&lt;=10,SUMPRODUCT(OFFSET($L$12,-1,0):OFFSET($L$12,-$L$1,0),OFFSET(A372,-$L$1,0):OFFSET(A372,-1,0)),0)</f>
        <v>0.899858459231764</v>
      </c>
      <c r="C372" s="2" t="n">
        <f aca="true">IF($M$1&lt;=10,SUMPRODUCT(OFFSET($M$12,-1,0):OFFSET($M$12,-$M$1,0),OFFSET(D372,-$M$1,0):OFFSET(D372,-1,0)),0)</f>
        <v>-0.215737457626331</v>
      </c>
      <c r="D372" s="1" t="n">
        <f aca="false">A372-($I$5+(B372-C372))</f>
        <v>-0.122233249555642</v>
      </c>
      <c r="E372" s="1" t="n">
        <f aca="false">$I$5+B372-C372</f>
        <v>5.31513426909244</v>
      </c>
      <c r="F372" s="1"/>
      <c r="G372" s="1"/>
      <c r="H372" s="1"/>
      <c r="I372" s="29"/>
      <c r="J372" s="29"/>
      <c r="K372" s="29"/>
      <c r="L372" s="29"/>
      <c r="M372" s="23"/>
      <c r="N372" s="23"/>
      <c r="U372" s="2"/>
      <c r="Z372" s="1"/>
    </row>
    <row r="373" customFormat="false" ht="12.75" hidden="false" customHeight="false" outlineLevel="0" collapsed="false">
      <c r="A373" s="1" t="n">
        <v>2.92196264851906</v>
      </c>
      <c r="B373" s="2" t="n">
        <f aca="true">IF($L$1&lt;=10,SUMPRODUCT(OFFSET($L$12,-1,0):OFFSET($L$12,-$L$1,0),OFFSET(A373,-$L$1,0):OFFSET(A373,-1,0)),0)</f>
        <v>0.834442126854187</v>
      </c>
      <c r="C373" s="2" t="n">
        <f aca="true">IF($M$1&lt;=10,SUMPRODUCT(OFFSET($M$12,-1,0):OFFSET($M$12,-$M$1,0),OFFSET(D373,-$M$1,0):OFFSET(D373,-1,0)),0)</f>
        <v>0.034168328066993</v>
      </c>
      <c r="D373" s="1" t="n">
        <f aca="false">A373-($I$5+(B373-C373))</f>
        <v>-2.07784950250248</v>
      </c>
      <c r="E373" s="1" t="n">
        <f aca="false">$I$5+B373-C373</f>
        <v>4.99981215102154</v>
      </c>
      <c r="F373" s="1"/>
      <c r="G373" s="1"/>
      <c r="H373" s="1"/>
      <c r="I373" s="29"/>
      <c r="J373" s="29"/>
      <c r="K373" s="29"/>
      <c r="L373" s="29"/>
      <c r="M373" s="23"/>
      <c r="N373" s="23"/>
      <c r="U373" s="2"/>
      <c r="Z373" s="1"/>
    </row>
    <row r="374" customFormat="false" ht="12.75" hidden="false" customHeight="false" outlineLevel="0" collapsed="false">
      <c r="A374" s="1" t="n">
        <v>3.66</v>
      </c>
      <c r="B374" s="2" t="n">
        <f aca="true">IF($L$1&lt;=10,SUMPRODUCT(OFFSET($L$12,-1,0):OFFSET($L$12,-$L$1,0),OFFSET(A374,-$L$1,0):OFFSET(A374,-1,0)),0)</f>
        <v>0.469527286933773</v>
      </c>
      <c r="C374" s="2" t="n">
        <f aca="true">IF($M$1&lt;=10,SUMPRODUCT(OFFSET($M$12,-1,0):OFFSET($M$12,-$M$1,0),OFFSET(D374,-$M$1,0):OFFSET(D374,-1,0)),0)</f>
        <v>0.580829223909528</v>
      </c>
      <c r="D374" s="1" t="n">
        <f aca="false">A374-($I$5+(B374-C374))</f>
        <v>-0.428236415258594</v>
      </c>
      <c r="E374" s="1" t="n">
        <f aca="false">$I$5+B374-C374</f>
        <v>4.08823641525859</v>
      </c>
      <c r="F374" s="1"/>
      <c r="G374" s="1"/>
      <c r="H374" s="1"/>
      <c r="I374" s="29"/>
      <c r="J374" s="29"/>
      <c r="K374" s="29"/>
      <c r="L374" s="29"/>
      <c r="M374" s="23"/>
      <c r="N374" s="23"/>
      <c r="U374" s="2"/>
      <c r="Z374" s="1"/>
    </row>
    <row r="375" customFormat="false" ht="12.75" hidden="false" customHeight="false" outlineLevel="0" collapsed="false">
      <c r="A375" s="1" t="n">
        <v>5.43182810026534</v>
      </c>
      <c r="B375" s="2" t="n">
        <f aca="true">IF($L$1&lt;=10,SUMPRODUCT(OFFSET($L$12,-1,0):OFFSET($L$12,-$L$1,0),OFFSET(A375,-$L$1,0):OFFSET(A375,-1,0)),0)</f>
        <v>0.588121778712189</v>
      </c>
      <c r="C375" s="2" t="n">
        <f aca="true">IF($M$1&lt;=10,SUMPRODUCT(OFFSET($M$12,-1,0):OFFSET($M$12,-$M$1,0),OFFSET(D375,-$M$1,0):OFFSET(D375,-1,0)),0)</f>
        <v>0.119706564130311</v>
      </c>
      <c r="D375" s="1" t="n">
        <f aca="false">A375-($I$5+(B375-C375))</f>
        <v>0.763874533449109</v>
      </c>
      <c r="E375" s="1" t="n">
        <f aca="false">$I$5+B375-C375</f>
        <v>4.66795356681623</v>
      </c>
      <c r="F375" s="1"/>
      <c r="G375" s="1"/>
      <c r="H375" s="1"/>
      <c r="I375" s="29"/>
      <c r="J375" s="29"/>
      <c r="K375" s="29"/>
      <c r="L375" s="29"/>
      <c r="M375" s="23"/>
      <c r="N375" s="23"/>
      <c r="U375" s="2"/>
      <c r="Z375" s="1"/>
    </row>
    <row r="376" customFormat="false" ht="12.75" hidden="false" customHeight="false" outlineLevel="0" collapsed="false">
      <c r="A376" s="1" t="n">
        <v>3.65200639882223</v>
      </c>
      <c r="B376" s="2" t="n">
        <f aca="true">IF($L$1&lt;=10,SUMPRODUCT(OFFSET($L$12,-1,0):OFFSET($L$12,-$L$1,0),OFFSET(A376,-$L$1,0):OFFSET(A376,-1,0)),0)</f>
        <v>0.87283508305653</v>
      </c>
      <c r="C376" s="2" t="n">
        <f aca="true">IF($M$1&lt;=10,SUMPRODUCT(OFFSET($M$12,-1,0):OFFSET($M$12,-$M$1,0),OFFSET(D376,-$M$1,0):OFFSET(D376,-1,0)),0)</f>
        <v>-0.213528771883213</v>
      </c>
      <c r="D376" s="1" t="n">
        <f aca="false">A376-($I$5+(B376-C376))</f>
        <v>-1.63389580835186</v>
      </c>
      <c r="E376" s="1" t="n">
        <f aca="false">$I$5+B376-C376</f>
        <v>5.28590220717409</v>
      </c>
      <c r="F376" s="1"/>
      <c r="G376" s="1"/>
      <c r="H376" s="1"/>
      <c r="I376" s="29"/>
      <c r="J376" s="29"/>
      <c r="K376" s="29"/>
      <c r="L376" s="29"/>
      <c r="M376" s="23"/>
      <c r="N376" s="23"/>
      <c r="U376" s="2"/>
      <c r="Z376" s="1"/>
    </row>
    <row r="377" customFormat="false" ht="12.75" hidden="false" customHeight="false" outlineLevel="0" collapsed="false">
      <c r="A377" s="1" t="n">
        <v>3.5520468134103</v>
      </c>
      <c r="B377" s="2" t="n">
        <f aca="true">IF($L$1&lt;=10,SUMPRODUCT(OFFSET($L$12,-1,0):OFFSET($L$12,-$L$1,0),OFFSET(A377,-$L$1,0):OFFSET(A377,-1,0)),0)</f>
        <v>0.586837294847986</v>
      </c>
      <c r="C377" s="2" t="n">
        <f aca="true">IF($M$1&lt;=10,SUMPRODUCT(OFFSET($M$12,-1,0):OFFSET($M$12,-$M$1,0),OFFSET(D377,-$M$1,0):OFFSET(D377,-1,0)),0)</f>
        <v>0.45672914865638</v>
      </c>
      <c r="D377" s="1" t="n">
        <f aca="false">A377-($I$5+(B377-C377))</f>
        <v>-0.777599685015656</v>
      </c>
      <c r="E377" s="1" t="n">
        <f aca="false">$I$5+B377-C377</f>
        <v>4.32964649842596</v>
      </c>
      <c r="F377" s="1"/>
      <c r="G377" s="1"/>
      <c r="H377" s="1"/>
      <c r="I377" s="29"/>
      <c r="J377" s="29"/>
      <c r="K377" s="29"/>
      <c r="L377" s="29"/>
      <c r="M377" s="23"/>
      <c r="N377" s="23"/>
      <c r="U377" s="2"/>
      <c r="Z377" s="1"/>
    </row>
    <row r="378" customFormat="false" ht="12.75" hidden="false" customHeight="false" outlineLevel="0" collapsed="false">
      <c r="A378" s="1" t="n">
        <v>4.15</v>
      </c>
      <c r="B378" s="2" t="n">
        <f aca="true">IF($L$1&lt;=10,SUMPRODUCT(OFFSET($L$12,-1,0):OFFSET($L$12,-$L$1,0),OFFSET(A378,-$L$1,0):OFFSET(A378,-1,0)),0)</f>
        <v>0.570774887970445</v>
      </c>
      <c r="C378" s="2" t="n">
        <f aca="true">IF($M$1&lt;=10,SUMPRODUCT(OFFSET($M$12,-1,0):OFFSET($M$12,-$M$1,0),OFFSET(D378,-$M$1,0):OFFSET(D378,-1,0)),0)</f>
        <v>0.217365416030364</v>
      </c>
      <c r="D378" s="1" t="n">
        <f aca="false">A378-($I$5+(B378-C378))</f>
        <v>-0.402947824174429</v>
      </c>
      <c r="E378" s="1" t="n">
        <f aca="false">$I$5+B378-C378</f>
        <v>4.55294782417443</v>
      </c>
      <c r="F378" s="1"/>
      <c r="G378" s="1"/>
      <c r="H378" s="1"/>
      <c r="I378" s="29"/>
      <c r="J378" s="29"/>
      <c r="K378" s="29"/>
      <c r="L378" s="29"/>
      <c r="M378" s="23"/>
      <c r="N378" s="23"/>
      <c r="U378" s="2"/>
      <c r="Z378" s="1"/>
    </row>
    <row r="379" customFormat="false" ht="12.75" hidden="false" customHeight="false" outlineLevel="0" collapsed="false">
      <c r="A379" s="1" t="n">
        <v>3.36650964378558</v>
      </c>
      <c r="B379" s="2" t="n">
        <f aca="true">IF($L$1&lt;=10,SUMPRODUCT(OFFSET($L$12,-1,0):OFFSET($L$12,-$L$1,0),OFFSET(A379,-$L$1,0):OFFSET(A379,-1,0)),0)</f>
        <v>0.666859393894968</v>
      </c>
      <c r="C379" s="2" t="n">
        <f aca="true">IF($M$1&lt;=10,SUMPRODUCT(OFFSET($M$12,-1,0):OFFSET($M$12,-$M$1,0),OFFSET(D379,-$M$1,0):OFFSET(D379,-1,0)),0)</f>
        <v>0.112637547478484</v>
      </c>
      <c r="D379" s="1" t="n">
        <f aca="false">A379-($I$5+(B379-C379))</f>
        <v>-1.38725055486526</v>
      </c>
      <c r="E379" s="1" t="n">
        <f aca="false">$I$5+B379-C379</f>
        <v>4.75376019865083</v>
      </c>
      <c r="F379" s="1"/>
      <c r="G379" s="1"/>
      <c r="H379" s="1"/>
      <c r="I379" s="29"/>
      <c r="J379" s="29"/>
      <c r="K379" s="29"/>
      <c r="L379" s="29"/>
      <c r="M379" s="23"/>
      <c r="N379" s="23"/>
      <c r="U379" s="2"/>
      <c r="Z379" s="1"/>
    </row>
    <row r="380" customFormat="false" ht="12.75" hidden="false" customHeight="false" outlineLevel="0" collapsed="false">
      <c r="A380" s="1" t="n">
        <v>2.12328770662087</v>
      </c>
      <c r="B380" s="2" t="n">
        <f aca="true">IF($L$1&lt;=10,SUMPRODUCT(OFFSET($L$12,-1,0):OFFSET($L$12,-$L$1,0),OFFSET(A380,-$L$1,0):OFFSET(A380,-1,0)),0)</f>
        <v>0.540961103758173</v>
      </c>
      <c r="C380" s="2" t="n">
        <f aca="true">IF($M$1&lt;=10,SUMPRODUCT(OFFSET($M$12,-1,0):OFFSET($M$12,-$M$1,0),OFFSET(D380,-$M$1,0):OFFSET(D380,-1,0)),0)</f>
        <v>0.387783456973196</v>
      </c>
      <c r="D380" s="1" t="n">
        <f aca="false">A380-($I$5+(B380-C380))</f>
        <v>-2.22942829239845</v>
      </c>
      <c r="E380" s="1" t="n">
        <f aca="false">$I$5+B380-C380</f>
        <v>4.35271599901933</v>
      </c>
      <c r="F380" s="1"/>
      <c r="G380" s="1"/>
      <c r="H380" s="1"/>
      <c r="I380" s="29"/>
      <c r="J380" s="29"/>
      <c r="K380" s="29"/>
      <c r="L380" s="29"/>
      <c r="M380" s="23"/>
      <c r="N380" s="23"/>
      <c r="U380" s="2"/>
      <c r="Z380" s="1"/>
    </row>
    <row r="381" customFormat="false" ht="12.75" hidden="false" customHeight="false" outlineLevel="0" collapsed="false">
      <c r="A381" s="1" t="n">
        <v>4.41</v>
      </c>
      <c r="B381" s="2" t="n">
        <f aca="true">IF($L$1&lt;=10,SUMPRODUCT(OFFSET($L$12,-1,0):OFFSET($L$12,-$L$1,0),OFFSET(A381,-$L$1,0):OFFSET(A381,-1,0)),0)</f>
        <v>0.341189000747429</v>
      </c>
      <c r="C381" s="2" t="n">
        <f aca="true">IF($M$1&lt;=10,SUMPRODUCT(OFFSET($M$12,-1,0):OFFSET($M$12,-$M$1,0),OFFSET(D381,-$M$1,0):OFFSET(D381,-1,0)),0)</f>
        <v>0.623200623180933</v>
      </c>
      <c r="D381" s="1" t="n">
        <f aca="false">A381-($I$5+(B381-C381))</f>
        <v>0.492473270199155</v>
      </c>
      <c r="E381" s="1" t="n">
        <f aca="false">$I$5+B381-C381</f>
        <v>3.91752672980085</v>
      </c>
      <c r="F381" s="1"/>
      <c r="G381" s="1"/>
      <c r="H381" s="1"/>
      <c r="I381" s="29"/>
      <c r="J381" s="29"/>
      <c r="K381" s="29"/>
      <c r="L381" s="29"/>
      <c r="M381" s="23"/>
      <c r="N381" s="23"/>
      <c r="U381" s="2"/>
      <c r="Z381" s="1"/>
    </row>
    <row r="382" customFormat="false" ht="12.75" hidden="false" customHeight="false" outlineLevel="0" collapsed="false">
      <c r="A382" s="1" t="n">
        <v>5.21249648361647</v>
      </c>
      <c r="B382" s="2" t="n">
        <f aca="true">IF($L$1&lt;=10,SUMPRODUCT(OFFSET($L$12,-1,0):OFFSET($L$12,-$L$1,0),OFFSET(A382,-$L$1,0):OFFSET(A382,-1,0)),0)</f>
        <v>0.708638536645014</v>
      </c>
      <c r="C382" s="2" t="n">
        <f aca="true">IF($M$1&lt;=10,SUMPRODUCT(OFFSET($M$12,-1,0):OFFSET($M$12,-$M$1,0),OFFSET(D382,-$M$1,0):OFFSET(D382,-1,0)),0)</f>
        <v>-0.137662938043137</v>
      </c>
      <c r="D382" s="1" t="n">
        <f aca="false">A382-($I$5+(B382-C382))</f>
        <v>0.16665665669397</v>
      </c>
      <c r="E382" s="1" t="n">
        <f aca="false">$I$5+B382-C382</f>
        <v>5.0458398269225</v>
      </c>
      <c r="F382" s="1"/>
      <c r="G382" s="1"/>
      <c r="H382" s="1"/>
      <c r="I382" s="29"/>
      <c r="J382" s="29"/>
      <c r="K382" s="29"/>
      <c r="L382" s="29"/>
      <c r="M382" s="23"/>
      <c r="N382" s="23"/>
      <c r="U382" s="2"/>
      <c r="Z382" s="1"/>
    </row>
    <row r="383" customFormat="false" ht="12.75" hidden="false" customHeight="false" outlineLevel="0" collapsed="false">
      <c r="A383" s="1" t="n">
        <v>4.78347550994712</v>
      </c>
      <c r="B383" s="2" t="n">
        <f aca="true">IF($L$1&lt;=10,SUMPRODUCT(OFFSET($L$12,-1,0):OFFSET($L$12,-$L$1,0),OFFSET(A383,-$L$1,0):OFFSET(A383,-1,0)),0)</f>
        <v>0.837590902588948</v>
      </c>
      <c r="C383" s="2" t="n">
        <f aca="true">IF($M$1&lt;=10,SUMPRODUCT(OFFSET($M$12,-1,0):OFFSET($M$12,-$M$1,0),OFFSET(D383,-$M$1,0):OFFSET(D383,-1,0)),0)</f>
        <v>-0.0465861730844001</v>
      </c>
      <c r="D383" s="1" t="n">
        <f aca="false">A383-($I$5+(B383-C383))</f>
        <v>-0.300239917960583</v>
      </c>
      <c r="E383" s="1" t="n">
        <f aca="false">$I$5+B383-C383</f>
        <v>5.0837154279077</v>
      </c>
      <c r="F383" s="1"/>
      <c r="G383" s="1"/>
      <c r="H383" s="1"/>
      <c r="I383" s="29"/>
      <c r="J383" s="29"/>
      <c r="K383" s="29"/>
      <c r="L383" s="29"/>
      <c r="M383" s="23"/>
      <c r="N383" s="23"/>
      <c r="U383" s="2"/>
      <c r="Z383" s="1"/>
    </row>
    <row r="384" customFormat="false" ht="12.75" hidden="false" customHeight="false" outlineLevel="0" collapsed="false">
      <c r="A384" s="1" t="n">
        <v>5.04243569134595</v>
      </c>
      <c r="B384" s="2" t="n">
        <f aca="true">IF($L$1&lt;=10,SUMPRODUCT(OFFSET($L$12,-1,0):OFFSET($L$12,-$L$1,0),OFFSET(A384,-$L$1,0):OFFSET(A384,-1,0)),0)</f>
        <v>0.768651946813194</v>
      </c>
      <c r="C384" s="2" t="n">
        <f aca="true">IF($M$1&lt;=10,SUMPRODUCT(OFFSET($M$12,-1,0):OFFSET($M$12,-$M$1,0),OFFSET(D384,-$M$1,0):OFFSET(D384,-1,0)),0)</f>
        <v>0.0839272133644324</v>
      </c>
      <c r="D384" s="1" t="n">
        <f aca="false">A384-($I$5+(B384-C384))</f>
        <v>0.158172605662833</v>
      </c>
      <c r="E384" s="1" t="n">
        <f aca="false">$I$5+B384-C384</f>
        <v>4.88426308568311</v>
      </c>
      <c r="F384" s="1"/>
      <c r="G384" s="1"/>
      <c r="H384" s="1"/>
      <c r="I384" s="29"/>
      <c r="J384" s="29"/>
      <c r="K384" s="29"/>
      <c r="L384" s="29"/>
      <c r="M384" s="23"/>
      <c r="N384" s="23"/>
      <c r="U384" s="2"/>
      <c r="Z384" s="1"/>
    </row>
    <row r="385" customFormat="false" ht="12.75" hidden="false" customHeight="false" outlineLevel="0" collapsed="false">
      <c r="A385" s="1" t="n">
        <v>4.49148343461632</v>
      </c>
      <c r="B385" s="2" t="n">
        <f aca="true">IF($L$1&lt;=10,SUMPRODUCT(OFFSET($L$12,-1,0):OFFSET($L$12,-$L$1,0),OFFSET(A385,-$L$1,0):OFFSET(A385,-1,0)),0)</f>
        <v>0.810264002141039</v>
      </c>
      <c r="C385" s="2" t="n">
        <f aca="true">IF($M$1&lt;=10,SUMPRODUCT(OFFSET($M$12,-1,0):OFFSET($M$12,-$M$1,0),OFFSET(D385,-$M$1,0):OFFSET(D385,-1,0)),0)</f>
        <v>-0.044214593828978</v>
      </c>
      <c r="D385" s="1" t="n">
        <f aca="false">A385-($I$5+(B385-C385))</f>
        <v>-0.562533513588048</v>
      </c>
      <c r="E385" s="1" t="n">
        <f aca="false">$I$5+B385-C385</f>
        <v>5.05401694820437</v>
      </c>
      <c r="F385" s="1"/>
      <c r="G385" s="1"/>
      <c r="H385" s="1"/>
      <c r="I385" s="29"/>
      <c r="J385" s="29"/>
      <c r="K385" s="29"/>
      <c r="L385" s="29"/>
      <c r="M385" s="23"/>
      <c r="N385" s="23"/>
      <c r="U385" s="2"/>
      <c r="Z385" s="1"/>
    </row>
    <row r="386" customFormat="false" ht="12.75" hidden="false" customHeight="false" outlineLevel="0" collapsed="false">
      <c r="A386" s="1" t="n">
        <v>6</v>
      </c>
      <c r="B386" s="2" t="n">
        <f aca="true">IF($L$1&lt;=10,SUMPRODUCT(OFFSET($L$12,-1,0):OFFSET($L$12,-$L$1,0),OFFSET(A386,-$L$1,0):OFFSET(A386,-1,0)),0)</f>
        <v>0.721732029131935</v>
      </c>
      <c r="C386" s="2" t="n">
        <f aca="true">IF($M$1&lt;=10,SUMPRODUCT(OFFSET($M$12,-1,0):OFFSET($M$12,-$M$1,0),OFFSET(D386,-$M$1,0):OFFSET(D386,-1,0)),0)</f>
        <v>0.157247146016561</v>
      </c>
      <c r="D386" s="1" t="n">
        <f aca="false">A386-($I$5+(B386-C386))</f>
        <v>1.23597676465028</v>
      </c>
      <c r="E386" s="1" t="n">
        <f aca="false">$I$5+B386-C386</f>
        <v>4.76402323534972</v>
      </c>
      <c r="F386" s="1"/>
      <c r="G386" s="1"/>
      <c r="H386" s="1"/>
      <c r="I386" s="29"/>
      <c r="J386" s="29"/>
      <c r="K386" s="29"/>
      <c r="L386" s="29"/>
      <c r="M386" s="23"/>
      <c r="N386" s="23"/>
      <c r="U386" s="2"/>
      <c r="Z386" s="1"/>
    </row>
    <row r="387" customFormat="false" ht="12.75" hidden="false" customHeight="false" outlineLevel="0" collapsed="false">
      <c r="A387" s="1" t="n">
        <v>4.81007610554576</v>
      </c>
      <c r="B387" s="2" t="n">
        <f aca="true">IF($L$1&lt;=10,SUMPRODUCT(OFFSET($L$12,-1,0):OFFSET($L$12,-$L$1,0),OFFSET(A387,-$L$1,0):OFFSET(A387,-1,0)),0)</f>
        <v>0.964134063462605</v>
      </c>
      <c r="C387" s="2" t="n">
        <f aca="true">IF($M$1&lt;=10,SUMPRODUCT(OFFSET($M$12,-1,0):OFFSET($M$12,-$M$1,0),OFFSET(D387,-$M$1,0):OFFSET(D387,-1,0)),0)</f>
        <v>-0.345497315429933</v>
      </c>
      <c r="D387" s="1" t="n">
        <f aca="false">A387-($I$5+(B387-C387))</f>
        <v>-0.699093625581129</v>
      </c>
      <c r="E387" s="1" t="n">
        <f aca="false">$I$5+B387-C387</f>
        <v>5.50916973112689</v>
      </c>
      <c r="F387" s="1"/>
      <c r="G387" s="1"/>
      <c r="H387" s="1"/>
      <c r="I387" s="29"/>
      <c r="J387" s="29"/>
      <c r="K387" s="29"/>
      <c r="L387" s="29"/>
      <c r="M387" s="23"/>
      <c r="N387" s="23"/>
      <c r="U387" s="2"/>
      <c r="Z387" s="1"/>
    </row>
    <row r="388" customFormat="false" ht="12.75" hidden="false" customHeight="false" outlineLevel="0" collapsed="false">
      <c r="A388" s="1" t="n">
        <v>4.34478949423991</v>
      </c>
      <c r="B388" s="2" t="n">
        <f aca="true">IF($L$1&lt;=10,SUMPRODUCT(OFFSET($L$12,-1,0):OFFSET($L$12,-$L$1,0),OFFSET(A388,-$L$1,0):OFFSET(A388,-1,0)),0)</f>
        <v>0.772926370200702</v>
      </c>
      <c r="C388" s="2" t="n">
        <f aca="true">IF($M$1&lt;=10,SUMPRODUCT(OFFSET($M$12,-1,0):OFFSET($M$12,-$M$1,0),OFFSET(D388,-$M$1,0):OFFSET(D388,-1,0)),0)</f>
        <v>0.195420316773351</v>
      </c>
      <c r="D388" s="1" t="n">
        <f aca="false">A388-($I$5+(B388-C388))</f>
        <v>-0.432254911421789</v>
      </c>
      <c r="E388" s="1" t="n">
        <f aca="false">$I$5+B388-C388</f>
        <v>4.7770444056617</v>
      </c>
      <c r="F388" s="1"/>
      <c r="G388" s="1"/>
      <c r="H388" s="1"/>
      <c r="I388" s="29"/>
      <c r="J388" s="29"/>
      <c r="K388" s="29"/>
      <c r="L388" s="29"/>
      <c r="M388" s="23"/>
      <c r="N388" s="23"/>
      <c r="U388" s="2"/>
      <c r="Z388" s="1"/>
    </row>
    <row r="389" customFormat="false" ht="12.75" hidden="false" customHeight="false" outlineLevel="0" collapsed="false">
      <c r="A389" s="1" t="n">
        <v>5.55848213803917</v>
      </c>
      <c r="B389" s="2" t="n">
        <f aca="true">IF($L$1&lt;=10,SUMPRODUCT(OFFSET($L$12,-1,0):OFFSET($L$12,-$L$1,0),OFFSET(A389,-$L$1,0):OFFSET(A389,-1,0)),0)</f>
        <v>0.698159924995193</v>
      </c>
      <c r="C389" s="2" t="n">
        <f aca="true">IF($M$1&lt;=10,SUMPRODUCT(OFFSET($M$12,-1,0):OFFSET($M$12,-$M$1,0),OFFSET(D389,-$M$1,0):OFFSET(D389,-1,0)),0)</f>
        <v>0.120829869742647</v>
      </c>
      <c r="D389" s="1" t="n">
        <f aca="false">A389-($I$5+(B389-C389))</f>
        <v>0.78161373055227</v>
      </c>
      <c r="E389" s="1" t="n">
        <f aca="false">$I$5+B389-C389</f>
        <v>4.7768684074869</v>
      </c>
      <c r="F389" s="1"/>
      <c r="G389" s="1"/>
      <c r="H389" s="1"/>
      <c r="I389" s="29"/>
      <c r="J389" s="29"/>
      <c r="K389" s="29"/>
      <c r="L389" s="29"/>
      <c r="M389" s="23"/>
      <c r="N389" s="23"/>
      <c r="U389" s="2"/>
      <c r="Z389" s="1"/>
    </row>
    <row r="390" customFormat="false" ht="12.75" hidden="false" customHeight="false" outlineLevel="0" collapsed="false">
      <c r="A390" s="1" t="n">
        <v>6.62</v>
      </c>
      <c r="B390" s="2" t="n">
        <f aca="true">IF($L$1&lt;=10,SUMPRODUCT(OFFSET($L$12,-1,0):OFFSET($L$12,-$L$1,0),OFFSET(A390,-$L$1,0):OFFSET(A390,-1,0)),0)</f>
        <v>0.893186995072001</v>
      </c>
      <c r="C390" s="2" t="n">
        <f aca="true">IF($M$1&lt;=10,SUMPRODUCT(OFFSET($M$12,-1,0):OFFSET($M$12,-$M$1,0),OFFSET(D390,-$M$1,0):OFFSET(D390,-1,0)),0)</f>
        <v>-0.218487477542019</v>
      </c>
      <c r="D390" s="1" t="n">
        <f aca="false">A390-($I$5+(B390-C390))</f>
        <v>1.30878717515163</v>
      </c>
      <c r="E390" s="1" t="n">
        <f aca="false">$I$5+B390-C390</f>
        <v>5.31121282484837</v>
      </c>
      <c r="F390" s="1"/>
      <c r="G390" s="1"/>
      <c r="H390" s="1"/>
      <c r="I390" s="29"/>
      <c r="J390" s="29"/>
      <c r="K390" s="29"/>
      <c r="L390" s="29"/>
      <c r="M390" s="23"/>
      <c r="N390" s="23"/>
      <c r="U390" s="2"/>
      <c r="Z390" s="1"/>
    </row>
    <row r="391" customFormat="false" ht="12.75" hidden="false" customHeight="false" outlineLevel="0" collapsed="false">
      <c r="A391" s="1" t="n">
        <v>5.616607323288</v>
      </c>
      <c r="B391" s="2" t="n">
        <f aca="true">IF($L$1&lt;=10,SUMPRODUCT(OFFSET($L$12,-1,0):OFFSET($L$12,-$L$1,0),OFFSET(A391,-$L$1,0):OFFSET(A391,-1,0)),0)</f>
        <v>1.06376125002041</v>
      </c>
      <c r="C391" s="2" t="n">
        <f aca="true">IF($M$1&lt;=10,SUMPRODUCT(OFFSET($M$12,-1,0):OFFSET($M$12,-$M$1,0),OFFSET(D391,-$M$1,0):OFFSET(D391,-1,0)),0)</f>
        <v>-0.365850288141914</v>
      </c>
      <c r="D391" s="1" t="n">
        <f aca="false">A391-($I$5+(B391-C391))</f>
        <v>-0.0125425671086719</v>
      </c>
      <c r="E391" s="1" t="n">
        <f aca="false">$I$5+B391-C391</f>
        <v>5.62914989039667</v>
      </c>
      <c r="F391" s="1"/>
      <c r="G391" s="1"/>
      <c r="H391" s="1"/>
      <c r="I391" s="29"/>
      <c r="J391" s="29"/>
      <c r="K391" s="29"/>
      <c r="L391" s="29"/>
      <c r="M391" s="23"/>
      <c r="N391" s="23"/>
      <c r="U391" s="2"/>
      <c r="Z391" s="1"/>
    </row>
    <row r="392" customFormat="false" ht="12.75" hidden="false" customHeight="false" outlineLevel="0" collapsed="false">
      <c r="A392" s="1" t="n">
        <v>4.66730651897028</v>
      </c>
      <c r="B392" s="2" t="n">
        <f aca="true">IF($L$1&lt;=10,SUMPRODUCT(OFFSET($L$12,-1,0):OFFSET($L$12,-$L$1,0),OFFSET(A392,-$L$1,0):OFFSET(A392,-1,0)),0)</f>
        <v>0.902527073579247</v>
      </c>
      <c r="C392" s="2" t="n">
        <f aca="true">IF($M$1&lt;=10,SUMPRODUCT(OFFSET($M$12,-1,0):OFFSET($M$12,-$M$1,0),OFFSET(D392,-$M$1,0):OFFSET(D392,-1,0)),0)</f>
        <v>0.00350607178758094</v>
      </c>
      <c r="D392" s="1" t="n">
        <f aca="false">A392-($I$5+(B392-C392))</f>
        <v>-0.431252835055741</v>
      </c>
      <c r="E392" s="1" t="n">
        <f aca="false">$I$5+B392-C392</f>
        <v>5.09855935402602</v>
      </c>
      <c r="F392" s="1"/>
      <c r="G392" s="1"/>
      <c r="H392" s="1"/>
      <c r="I392" s="29"/>
      <c r="J392" s="29"/>
      <c r="K392" s="29"/>
      <c r="L392" s="29"/>
      <c r="M392" s="23"/>
      <c r="N392" s="23"/>
      <c r="U392" s="2"/>
      <c r="Z392" s="1"/>
    </row>
    <row r="393" customFormat="false" ht="12.75" hidden="false" customHeight="false" outlineLevel="0" collapsed="false">
      <c r="A393" s="1" t="n">
        <v>5.45</v>
      </c>
      <c r="B393" s="2" t="n">
        <f aca="true">IF($L$1&lt;=10,SUMPRODUCT(OFFSET($L$12,-1,0):OFFSET($L$12,-$L$1,0),OFFSET(A393,-$L$1,0):OFFSET(A393,-1,0)),0)</f>
        <v>0.749984866593386</v>
      </c>
      <c r="C393" s="2" t="n">
        <f aca="true">IF($M$1&lt;=10,SUMPRODUCT(OFFSET($M$12,-1,0):OFFSET($M$12,-$M$1,0),OFFSET(D393,-$M$1,0):OFFSET(D393,-1,0)),0)</f>
        <v>0.120549755500837</v>
      </c>
      <c r="D393" s="1" t="n">
        <f aca="false">A393-($I$5+(B393-C393))</f>
        <v>0.621026536673102</v>
      </c>
      <c r="E393" s="1" t="n">
        <f aca="false">$I$5+B393-C393</f>
        <v>4.8289734633269</v>
      </c>
      <c r="F393" s="1"/>
      <c r="G393" s="1"/>
      <c r="H393" s="1"/>
      <c r="I393" s="29"/>
      <c r="J393" s="29"/>
      <c r="K393" s="29"/>
      <c r="L393" s="29"/>
      <c r="M393" s="23"/>
      <c r="N393" s="23"/>
      <c r="U393" s="2"/>
      <c r="Z393" s="1"/>
    </row>
    <row r="394" customFormat="false" ht="12.75" hidden="false" customHeight="false" outlineLevel="0" collapsed="false">
      <c r="A394" s="1" t="n">
        <v>5.55466608660415</v>
      </c>
      <c r="B394" s="2" t="n">
        <f aca="true">IF($L$1&lt;=10,SUMPRODUCT(OFFSET($L$12,-1,0):OFFSET($L$12,-$L$1,0),OFFSET(A394,-$L$1,0):OFFSET(A394,-1,0)),0)</f>
        <v>0.875755107645199</v>
      </c>
      <c r="C394" s="2" t="n">
        <f aca="true">IF($M$1&lt;=10,SUMPRODUCT(OFFSET($M$12,-1,0):OFFSET($M$12,-$M$1,0),OFFSET(D394,-$M$1,0):OFFSET(D394,-1,0)),0)</f>
        <v>-0.173597924627666</v>
      </c>
      <c r="D394" s="1" t="n">
        <f aca="false">A394-($I$5+(B394-C394))</f>
        <v>0.305774702096936</v>
      </c>
      <c r="E394" s="1" t="n">
        <f aca="false">$I$5+B394-C394</f>
        <v>5.24889138450722</v>
      </c>
      <c r="F394" s="1"/>
      <c r="G394" s="1"/>
      <c r="H394" s="1"/>
      <c r="I394" s="29"/>
      <c r="J394" s="29"/>
      <c r="K394" s="29"/>
      <c r="L394" s="29"/>
      <c r="M394" s="23"/>
      <c r="N394" s="23"/>
      <c r="U394" s="2"/>
      <c r="Z394" s="1"/>
    </row>
    <row r="395" customFormat="false" ht="12.75" hidden="false" customHeight="false" outlineLevel="0" collapsed="false">
      <c r="A395" s="1" t="n">
        <v>5.48441909497367</v>
      </c>
      <c r="B395" s="2" t="n">
        <f aca="true">IF($L$1&lt;=10,SUMPRODUCT(OFFSET($L$12,-1,0):OFFSET($L$12,-$L$1,0),OFFSET(A395,-$L$1,0):OFFSET(A395,-1,0)),0)</f>
        <v>0.892573797542597</v>
      </c>
      <c r="C395" s="2" t="n">
        <f aca="true">IF($M$1&lt;=10,SUMPRODUCT(OFFSET($M$12,-1,0):OFFSET($M$12,-$M$1,0),OFFSET(D395,-$M$1,0):OFFSET(D395,-1,0)),0)</f>
        <v>-0.0854743727571377</v>
      </c>
      <c r="D395" s="1" t="n">
        <f aca="false">A395-($I$5+(B395-C395))</f>
        <v>0.306832572439586</v>
      </c>
      <c r="E395" s="1" t="n">
        <f aca="false">$I$5+B395-C395</f>
        <v>5.17758652253408</v>
      </c>
      <c r="F395" s="1"/>
      <c r="G395" s="1"/>
      <c r="H395" s="1"/>
      <c r="I395" s="29"/>
      <c r="J395" s="29"/>
      <c r="K395" s="29"/>
      <c r="L395" s="29"/>
      <c r="M395" s="23"/>
      <c r="N395" s="23"/>
      <c r="U395" s="2"/>
      <c r="Z395" s="1"/>
    </row>
    <row r="396" customFormat="false" ht="12.75" hidden="false" customHeight="false" outlineLevel="0" collapsed="false">
      <c r="A396" s="1" t="n">
        <v>6</v>
      </c>
      <c r="B396" s="2" t="n">
        <f aca="true">IF($L$1&lt;=10,SUMPRODUCT(OFFSET($L$12,-1,0):OFFSET($L$12,-$L$1,0),OFFSET(A396,-$L$1,0):OFFSET(A396,-1,0)),0)</f>
        <v>0.881285877961478</v>
      </c>
      <c r="C396" s="2" t="n">
        <f aca="true">IF($M$1&lt;=10,SUMPRODUCT(OFFSET($M$12,-1,0):OFFSET($M$12,-$M$1,0),OFFSET(D396,-$M$1,0):OFFSET(D396,-1,0)),0)</f>
        <v>-0.0857700833027661</v>
      </c>
      <c r="D396" s="1" t="n">
        <f aca="false">A396-($I$5+(B396-C396))</f>
        <v>0.833405686501407</v>
      </c>
      <c r="E396" s="1" t="n">
        <f aca="false">$I$5+B396-C396</f>
        <v>5.16659431349859</v>
      </c>
      <c r="F396" s="1"/>
      <c r="G396" s="1"/>
      <c r="H396" s="1"/>
      <c r="I396" s="29"/>
      <c r="J396" s="29"/>
      <c r="K396" s="29"/>
      <c r="L396" s="29"/>
      <c r="M396" s="23"/>
      <c r="N396" s="23"/>
      <c r="U396" s="2"/>
      <c r="Z396" s="1"/>
    </row>
    <row r="397" customFormat="false" ht="12.75" hidden="false" customHeight="false" outlineLevel="0" collapsed="false">
      <c r="A397" s="1" t="n">
        <v>4.67624772357614</v>
      </c>
      <c r="B397" s="2" t="n">
        <f aca="true">IF($L$1&lt;=10,SUMPRODUCT(OFFSET($L$12,-1,0):OFFSET($L$12,-$L$1,0),OFFSET(A397,-$L$1,0):OFFSET(A397,-1,0)),0)</f>
        <v>0.964134063462605</v>
      </c>
      <c r="C397" s="2" t="n">
        <f aca="true">IF($M$1&lt;=10,SUMPRODUCT(OFFSET($M$12,-1,0):OFFSET($M$12,-$M$1,0),OFFSET(D397,-$M$1,0):OFFSET(D397,-1,0)),0)</f>
        <v>-0.23296508120988</v>
      </c>
      <c r="D397" s="1" t="n">
        <f aca="false">A397-($I$5+(B397-C397))</f>
        <v>-0.720389773330693</v>
      </c>
      <c r="E397" s="1" t="n">
        <f aca="false">$I$5+B397-C397</f>
        <v>5.39663749690683</v>
      </c>
      <c r="F397" s="1"/>
      <c r="G397" s="1"/>
      <c r="H397" s="1"/>
      <c r="I397" s="29"/>
      <c r="J397" s="29"/>
      <c r="K397" s="29"/>
      <c r="L397" s="29"/>
      <c r="M397" s="23"/>
      <c r="N397" s="23"/>
      <c r="U397" s="2"/>
      <c r="Z397" s="1"/>
    </row>
    <row r="398" customFormat="false" ht="12.75" hidden="false" customHeight="false" outlineLevel="0" collapsed="false">
      <c r="A398" s="1" t="n">
        <v>3.68915312609666</v>
      </c>
      <c r="B398" s="2" t="n">
        <f aca="true">IF($L$1&lt;=10,SUMPRODUCT(OFFSET($L$12,-1,0):OFFSET($L$12,-$L$1,0),OFFSET(A398,-$L$1,0):OFFSET(A398,-1,0)),0)</f>
        <v>0.75142161991487</v>
      </c>
      <c r="C398" s="2" t="n">
        <f aca="true">IF($M$1&lt;=10,SUMPRODUCT(OFFSET($M$12,-1,0):OFFSET($M$12,-$M$1,0),OFFSET(D398,-$M$1,0):OFFSET(D398,-1,0)),0)</f>
        <v>0.20137331045973</v>
      </c>
      <c r="D398" s="1" t="n">
        <f aca="false">A398-($I$5+(B398-C398))</f>
        <v>-1.06043353559283</v>
      </c>
      <c r="E398" s="1" t="n">
        <f aca="false">$I$5+B398-C398</f>
        <v>4.74958666168949</v>
      </c>
      <c r="F398" s="1"/>
      <c r="G398" s="1"/>
      <c r="H398" s="1"/>
      <c r="I398" s="29"/>
      <c r="J398" s="29"/>
      <c r="K398" s="29"/>
      <c r="L398" s="29"/>
      <c r="M398" s="23"/>
      <c r="N398" s="23"/>
      <c r="U398" s="2"/>
      <c r="Z398" s="1"/>
    </row>
    <row r="399" customFormat="false" ht="12.75" hidden="false" customHeight="false" outlineLevel="0" collapsed="false">
      <c r="A399" s="1" t="n">
        <v>4.15510252589334</v>
      </c>
      <c r="B399" s="2" t="n">
        <f aca="true">IF($L$1&lt;=10,SUMPRODUCT(OFFSET($L$12,-1,0):OFFSET($L$12,-$L$1,0),OFFSET(A399,-$L$1,0):OFFSET(A399,-1,0)),0)</f>
        <v>0.592806365699891</v>
      </c>
      <c r="C399" s="2" t="n">
        <f aca="true">IF($M$1&lt;=10,SUMPRODUCT(OFFSET($M$12,-1,0):OFFSET($M$12,-$M$1,0),OFFSET(D399,-$M$1,0):OFFSET(D399,-1,0)),0)</f>
        <v>0.296427044761526</v>
      </c>
      <c r="D399" s="1" t="n">
        <f aca="false">A399-($I$5+(B399-C399))</f>
        <v>-0.340815147279379</v>
      </c>
      <c r="E399" s="1" t="n">
        <f aca="false">$I$5+B399-C399</f>
        <v>4.49591767317271</v>
      </c>
      <c r="F399" s="1"/>
      <c r="G399" s="1"/>
      <c r="H399" s="1"/>
      <c r="I399" s="29"/>
      <c r="J399" s="29"/>
      <c r="K399" s="29"/>
      <c r="L399" s="29"/>
      <c r="M399" s="23"/>
      <c r="N399" s="23"/>
      <c r="U399" s="2"/>
      <c r="Z399" s="1"/>
    </row>
    <row r="400" customFormat="false" ht="12.75" hidden="false" customHeight="false" outlineLevel="0" collapsed="false">
      <c r="A400" s="1" t="n">
        <v>3.53726320626424</v>
      </c>
      <c r="B400" s="2" t="n">
        <f aca="true">IF($L$1&lt;=10,SUMPRODUCT(OFFSET($L$12,-1,0):OFFSET($L$12,-$L$1,0),OFFSET(A400,-$L$1,0):OFFSET(A400,-1,0)),0)</f>
        <v>0.667679313732212</v>
      </c>
      <c r="C400" s="2" t="n">
        <f aca="true">IF($M$1&lt;=10,SUMPRODUCT(OFFSET($M$12,-1,0):OFFSET($M$12,-$M$1,0),OFFSET(D400,-$M$1,0):OFFSET(D400,-1,0)),0)</f>
        <v>0.09526936250796</v>
      </c>
      <c r="D400" s="1" t="n">
        <f aca="false">A400-($I$5+(B400-C400))</f>
        <v>-1.23468509719436</v>
      </c>
      <c r="E400" s="1" t="n">
        <f aca="false">$I$5+B400-C400</f>
        <v>4.7719483034586</v>
      </c>
      <c r="F400" s="1"/>
      <c r="G400" s="1"/>
      <c r="H400" s="1"/>
      <c r="I400" s="29"/>
      <c r="J400" s="29"/>
      <c r="K400" s="29"/>
      <c r="L400" s="29"/>
      <c r="M400" s="23"/>
      <c r="N400" s="23"/>
      <c r="U400" s="2"/>
      <c r="Z400" s="1"/>
    </row>
    <row r="401" customFormat="false" ht="12.75" hidden="false" customHeight="false" outlineLevel="0" collapsed="false">
      <c r="A401" s="1" t="n">
        <v>3.75</v>
      </c>
      <c r="B401" s="2" t="n">
        <f aca="true">IF($L$1&lt;=10,SUMPRODUCT(OFFSET($L$12,-1,0):OFFSET($L$12,-$L$1,0),OFFSET(A401,-$L$1,0):OFFSET(A401,-1,0)),0)</f>
        <v>0.568399324765384</v>
      </c>
      <c r="C401" s="2" t="n">
        <f aca="true">IF($M$1&lt;=10,SUMPRODUCT(OFFSET($M$12,-1,0):OFFSET($M$12,-$M$1,0),OFFSET(D401,-$M$1,0):OFFSET(D401,-1,0)),0)</f>
        <v>0.345136250682431</v>
      </c>
      <c r="D401" s="1" t="n">
        <f aca="false">A401-($I$5+(B401-C401))</f>
        <v>-0.672801426317302</v>
      </c>
      <c r="E401" s="1" t="n">
        <f aca="false">$I$5+B401-C401</f>
        <v>4.4228014263173</v>
      </c>
      <c r="F401" s="1"/>
      <c r="G401" s="1"/>
      <c r="H401" s="1"/>
      <c r="I401" s="29"/>
      <c r="J401" s="29"/>
      <c r="K401" s="29"/>
      <c r="L401" s="29"/>
      <c r="M401" s="23"/>
      <c r="N401" s="23"/>
      <c r="U401" s="2"/>
      <c r="Z401" s="1"/>
    </row>
    <row r="402" customFormat="false" ht="12.75" hidden="false" customHeight="false" outlineLevel="0" collapsed="false">
      <c r="A402" s="1" t="n">
        <v>3.96620552451187</v>
      </c>
      <c r="B402" s="2" t="n">
        <f aca="true">IF($L$1&lt;=10,SUMPRODUCT(OFFSET($L$12,-1,0):OFFSET($L$12,-$L$1,0),OFFSET(A402,-$L$1,0):OFFSET(A402,-1,0)),0)</f>
        <v>0.602583789664128</v>
      </c>
      <c r="C402" s="2" t="n">
        <f aca="true">IF($M$1&lt;=10,SUMPRODUCT(OFFSET($M$12,-1,0):OFFSET($M$12,-$M$1,0),OFFSET(D402,-$M$1,0):OFFSET(D402,-1,0)),0)</f>
        <v>0.188070757685991</v>
      </c>
      <c r="D402" s="1" t="n">
        <f aca="false">A402-($I$5+(B402-C402))</f>
        <v>-0.647845859700612</v>
      </c>
      <c r="E402" s="1" t="n">
        <f aca="false">$I$5+B402-C402</f>
        <v>4.61405138421249</v>
      </c>
      <c r="F402" s="1"/>
      <c r="G402" s="1"/>
      <c r="H402" s="1"/>
      <c r="I402" s="29"/>
      <c r="J402" s="29"/>
      <c r="K402" s="29"/>
      <c r="L402" s="29"/>
      <c r="M402" s="23"/>
      <c r="N402" s="23"/>
      <c r="U402" s="2"/>
      <c r="Z402" s="1"/>
    </row>
    <row r="403" customFormat="false" ht="12.75" hidden="false" customHeight="false" outlineLevel="0" collapsed="false">
      <c r="A403" s="1" t="n">
        <v>4.29208915523817</v>
      </c>
      <c r="B403" s="2" t="n">
        <f aca="true">IF($L$1&lt;=10,SUMPRODUCT(OFFSET($L$12,-1,0):OFFSET($L$12,-$L$1,0),OFFSET(A403,-$L$1,0):OFFSET(A403,-1,0)),0)</f>
        <v>0.637325641479244</v>
      </c>
      <c r="C403" s="2" t="n">
        <f aca="true">IF($M$1&lt;=10,SUMPRODUCT(OFFSET($M$12,-1,0):OFFSET($M$12,-$M$1,0),OFFSET(D403,-$M$1,0):OFFSET(D403,-1,0)),0)</f>
        <v>0.18109483263813</v>
      </c>
      <c r="D403" s="1" t="n">
        <f aca="false">A403-($I$5+(B403-C403))</f>
        <v>-0.363680005837293</v>
      </c>
      <c r="E403" s="1" t="n">
        <f aca="false">$I$5+B403-C403</f>
        <v>4.65576916107546</v>
      </c>
      <c r="F403" s="1"/>
      <c r="G403" s="1"/>
      <c r="H403" s="1"/>
      <c r="I403" s="29"/>
      <c r="J403" s="29"/>
      <c r="K403" s="29"/>
      <c r="L403" s="29"/>
      <c r="M403" s="23"/>
      <c r="N403" s="23"/>
      <c r="U403" s="2"/>
      <c r="Z403" s="1"/>
    </row>
    <row r="404" customFormat="false" ht="12.75" hidden="false" customHeight="false" outlineLevel="0" collapsed="false">
      <c r="A404" s="1" t="n">
        <v>3.19285526799937</v>
      </c>
      <c r="B404" s="2" t="n">
        <f aca="true">IF($L$1&lt;=10,SUMPRODUCT(OFFSET($L$12,-1,0):OFFSET($L$12,-$L$1,0),OFFSET(A404,-$L$1,0):OFFSET(A404,-1,0)),0)</f>
        <v>0.689691559663926</v>
      </c>
      <c r="C404" s="2" t="n">
        <f aca="true">IF($M$1&lt;=10,SUMPRODUCT(OFFSET($M$12,-1,0):OFFSET($M$12,-$M$1,0),OFFSET(D404,-$M$1,0):OFFSET(D404,-1,0)),0)</f>
        <v>0.101660863930464</v>
      </c>
      <c r="D404" s="1" t="n">
        <f aca="false">A404-($I$5+(B404-C404))</f>
        <v>-1.59471377996844</v>
      </c>
      <c r="E404" s="1" t="n">
        <f aca="false">$I$5+B404-C404</f>
        <v>4.78756904796781</v>
      </c>
      <c r="F404" s="1"/>
      <c r="G404" s="1"/>
      <c r="H404" s="1"/>
      <c r="I404" s="29"/>
      <c r="J404" s="29"/>
      <c r="K404" s="29"/>
      <c r="L404" s="29"/>
      <c r="M404" s="23"/>
      <c r="N404" s="23"/>
      <c r="U404" s="2"/>
      <c r="Z404" s="1"/>
    </row>
    <row r="405" customFormat="false" ht="12.75" hidden="false" customHeight="false" outlineLevel="0" collapsed="false">
      <c r="A405" s="1" t="n">
        <v>2.55</v>
      </c>
      <c r="B405" s="2" t="n">
        <f aca="true">IF($L$1&lt;=10,SUMPRODUCT(OFFSET($L$12,-1,0):OFFSET($L$12,-$L$1,0),OFFSET(A405,-$L$1,0):OFFSET(A405,-1,0)),0)</f>
        <v>0.513056753930703</v>
      </c>
      <c r="C405" s="2" t="n">
        <f aca="true">IF($M$1&lt;=10,SUMPRODUCT(OFFSET($M$12,-1,0):OFFSET($M$12,-$M$1,0),OFFSET(D405,-$M$1,0):OFFSET(D405,-1,0)),0)</f>
        <v>0.445776446302464</v>
      </c>
      <c r="D405" s="1" t="n">
        <f aca="false">A405-($I$5+(B405-C405))</f>
        <v>-1.71681865986259</v>
      </c>
      <c r="E405" s="1" t="n">
        <f aca="false">$I$5+B405-C405</f>
        <v>4.26681865986259</v>
      </c>
      <c r="F405" s="1"/>
      <c r="G405" s="1"/>
      <c r="H405" s="1"/>
      <c r="I405" s="29"/>
      <c r="J405" s="29"/>
      <c r="K405" s="29"/>
      <c r="L405" s="29"/>
      <c r="M405" s="23"/>
      <c r="N405" s="23"/>
      <c r="U405" s="2"/>
      <c r="Z405" s="1"/>
    </row>
    <row r="406" customFormat="false" ht="12.75" hidden="false" customHeight="false" outlineLevel="0" collapsed="false">
      <c r="A406" s="1" t="n">
        <v>3.71611623084711</v>
      </c>
      <c r="B406" s="2" t="n">
        <f aca="true">IF($L$1&lt;=10,SUMPRODUCT(OFFSET($L$12,-1,0):OFFSET($L$12,-$L$1,0),OFFSET(A406,-$L$1,0):OFFSET(A406,-1,0)),0)</f>
        <v>0.409756976971607</v>
      </c>
      <c r="C406" s="2" t="n">
        <f aca="true">IF($M$1&lt;=10,SUMPRODUCT(OFFSET($M$12,-1,0):OFFSET($M$12,-$M$1,0),OFFSET(D406,-$M$1,0):OFFSET(D406,-1,0)),0)</f>
        <v>0.479908890706676</v>
      </c>
      <c r="D406" s="1" t="n">
        <f aca="false">A406-($I$5+(B406-C406))</f>
        <v>-0.413270207652174</v>
      </c>
      <c r="E406" s="1" t="n">
        <f aca="false">$I$5+B406-C406</f>
        <v>4.12938643849928</v>
      </c>
      <c r="F406" s="1"/>
      <c r="G406" s="1"/>
      <c r="H406" s="1"/>
      <c r="I406" s="29"/>
      <c r="J406" s="29"/>
      <c r="K406" s="29"/>
      <c r="L406" s="29"/>
      <c r="M406" s="23"/>
      <c r="N406" s="23"/>
      <c r="U406" s="2"/>
      <c r="Z406" s="1"/>
    </row>
    <row r="407" customFormat="false" ht="12.75" hidden="false" customHeight="false" outlineLevel="0" collapsed="false">
      <c r="A407" s="1" t="n">
        <v>4.07056161520567</v>
      </c>
      <c r="B407" s="2" t="n">
        <f aca="true">IF($L$1&lt;=10,SUMPRODUCT(OFFSET($L$12,-1,0):OFFSET($L$12,-$L$1,0),OFFSET(A407,-$L$1,0):OFFSET(A407,-1,0)),0)</f>
        <v>0.597139040324327</v>
      </c>
      <c r="C407" s="2" t="n">
        <f aca="true">IF($M$1&lt;=10,SUMPRODUCT(OFFSET($M$12,-1,0):OFFSET($M$12,-$M$1,0),OFFSET(D407,-$M$1,0):OFFSET(D407,-1,0)),0)</f>
        <v>0.115523002838486</v>
      </c>
      <c r="D407" s="1" t="n">
        <f aca="false">A407-($I$5+(B407-C407))</f>
        <v>-0.610592774514522</v>
      </c>
      <c r="E407" s="1" t="n">
        <f aca="false">$I$5+B407-C407</f>
        <v>4.68115438972019</v>
      </c>
      <c r="F407" s="1"/>
      <c r="G407" s="1"/>
      <c r="H407" s="1"/>
      <c r="I407" s="29"/>
      <c r="J407" s="29"/>
      <c r="K407" s="29"/>
      <c r="L407" s="29"/>
      <c r="M407" s="23"/>
      <c r="N407" s="23"/>
      <c r="U407" s="2"/>
      <c r="Z407" s="1"/>
    </row>
    <row r="408" customFormat="false" ht="12.75" hidden="false" customHeight="false" outlineLevel="0" collapsed="false">
      <c r="A408" s="1" t="n">
        <v>5.35094662744199</v>
      </c>
      <c r="B408" s="2" t="n">
        <f aca="true">IF($L$1&lt;=10,SUMPRODUCT(OFFSET($L$12,-1,0):OFFSET($L$12,-$L$1,0),OFFSET(A408,-$L$1,0):OFFSET(A408,-1,0)),0)</f>
        <v>0.654094518440524</v>
      </c>
      <c r="C408" s="2" t="n">
        <f aca="true">IF($M$1&lt;=10,SUMPRODUCT(OFFSET($M$12,-1,0):OFFSET($M$12,-$M$1,0),OFFSET(D408,-$M$1,0):OFFSET(D408,-1,0)),0)</f>
        <v>0.170681335158734</v>
      </c>
      <c r="D408" s="1" t="n">
        <f aca="false">A408-($I$5+(B408-C408))</f>
        <v>0.667995091925848</v>
      </c>
      <c r="E408" s="1" t="n">
        <f aca="false">$I$5+B408-C408</f>
        <v>4.68295153551614</v>
      </c>
      <c r="F408" s="1"/>
      <c r="G408" s="1"/>
      <c r="H408" s="1"/>
      <c r="I408" s="29"/>
      <c r="J408" s="29"/>
      <c r="K408" s="29"/>
      <c r="L408" s="29"/>
      <c r="M408" s="23"/>
      <c r="N408" s="23"/>
      <c r="U408" s="2"/>
      <c r="Z408" s="1"/>
    </row>
    <row r="409" customFormat="false" ht="12.75" hidden="false" customHeight="false" outlineLevel="0" collapsed="false">
      <c r="A409" s="1" t="n">
        <v>5.9</v>
      </c>
      <c r="B409" s="2" t="n">
        <f aca="true">IF($L$1&lt;=10,SUMPRODUCT(OFFSET($L$12,-1,0):OFFSET($L$12,-$L$1,0),OFFSET(A409,-$L$1,0):OFFSET(A409,-1,0)),0)</f>
        <v>0.859838319214527</v>
      </c>
      <c r="C409" s="2" t="n">
        <f aca="true">IF($M$1&lt;=10,SUMPRODUCT(OFFSET($M$12,-1,0):OFFSET($M$12,-$M$1,0),OFFSET(D409,-$M$1,0):OFFSET(D409,-1,0)),0)</f>
        <v>-0.186727224638446</v>
      </c>
      <c r="D409" s="1" t="n">
        <f aca="false">A409-($I$5+(B409-C409))</f>
        <v>0.653896103912677</v>
      </c>
      <c r="E409" s="1" t="n">
        <f aca="false">$I$5+B409-C409</f>
        <v>5.24610389608732</v>
      </c>
      <c r="F409" s="1"/>
      <c r="G409" s="1"/>
      <c r="H409" s="1"/>
      <c r="I409" s="29"/>
      <c r="J409" s="29"/>
      <c r="K409" s="29"/>
      <c r="L409" s="29"/>
      <c r="M409" s="23"/>
      <c r="N409" s="23"/>
      <c r="U409" s="2"/>
      <c r="Z409" s="1"/>
    </row>
    <row r="410" customFormat="false" ht="12.75" hidden="false" customHeight="false" outlineLevel="0" collapsed="false">
      <c r="A410" s="1" t="n">
        <v>6.27947111922051</v>
      </c>
      <c r="B410" s="2" t="n">
        <f aca="true">IF($L$1&lt;=10,SUMPRODUCT(OFFSET($L$12,-1,0):OFFSET($L$12,-$L$1,0),OFFSET(A410,-$L$1,0):OFFSET(A410,-1,0)),0)</f>
        <v>0.948065162404895</v>
      </c>
      <c r="C410" s="2" t="n">
        <f aca="true">IF($M$1&lt;=10,SUMPRODUCT(OFFSET($M$12,-1,0):OFFSET($M$12,-$M$1,0),OFFSET(D410,-$M$1,0):OFFSET(D410,-1,0)),0)</f>
        <v>-0.182786080558599</v>
      </c>
      <c r="D410" s="1" t="n">
        <f aca="false">A410-($I$5+(B410-C410))</f>
        <v>0.949081524022666</v>
      </c>
      <c r="E410" s="1" t="n">
        <f aca="false">$I$5+B410-C410</f>
        <v>5.33038959519784</v>
      </c>
      <c r="F410" s="1"/>
      <c r="G410" s="1"/>
      <c r="H410" s="1"/>
      <c r="I410" s="29"/>
      <c r="J410" s="29"/>
      <c r="K410" s="29"/>
      <c r="L410" s="29"/>
      <c r="M410" s="23"/>
      <c r="N410" s="23"/>
      <c r="U410" s="2"/>
      <c r="Z410" s="1"/>
    </row>
    <row r="411" customFormat="false" ht="12.75" hidden="false" customHeight="false" outlineLevel="0" collapsed="false">
      <c r="A411" s="1" t="n">
        <v>5.57781725667268</v>
      </c>
      <c r="B411" s="2" t="n">
        <f aca="true">IF($L$1&lt;=10,SUMPRODUCT(OFFSET($L$12,-1,0):OFFSET($L$12,-$L$1,0),OFFSET(A411,-$L$1,0):OFFSET(A411,-1,0)),0)</f>
        <v>1.00904200109502</v>
      </c>
      <c r="C411" s="2" t="n">
        <f aca="true">IF($M$1&lt;=10,SUMPRODUCT(OFFSET($M$12,-1,0):OFFSET($M$12,-$M$1,0),OFFSET(D411,-$M$1,0):OFFSET(D411,-1,0)),0)</f>
        <v>-0.265300390793966</v>
      </c>
      <c r="D411" s="1" t="n">
        <f aca="false">A411-($I$5+(B411-C411))</f>
        <v>0.10393651254934</v>
      </c>
      <c r="E411" s="1" t="n">
        <f aca="false">$I$5+B411-C411</f>
        <v>5.47388074412334</v>
      </c>
      <c r="F411" s="1"/>
      <c r="G411" s="1"/>
      <c r="H411" s="1"/>
      <c r="I411" s="29"/>
      <c r="J411" s="29"/>
      <c r="K411" s="29"/>
      <c r="L411" s="29"/>
      <c r="M411" s="23"/>
      <c r="N411" s="23"/>
      <c r="U411" s="2"/>
      <c r="Z411" s="1"/>
    </row>
    <row r="412" customFormat="false" ht="12.75" hidden="false" customHeight="false" outlineLevel="0" collapsed="false">
      <c r="A412" s="1" t="n">
        <v>4.86555531230516</v>
      </c>
      <c r="B412" s="2" t="n">
        <f aca="true">IF($L$1&lt;=10,SUMPRODUCT(OFFSET($L$12,-1,0):OFFSET($L$12,-$L$1,0),OFFSET(A412,-$L$1,0):OFFSET(A412,-1,0)),0)</f>
        <v>0.896293936154611</v>
      </c>
      <c r="C412" s="2" t="n">
        <f aca="true">IF($M$1&lt;=10,SUMPRODUCT(OFFSET($M$12,-1,0):OFFSET($M$12,-$M$1,0),OFFSET(D412,-$M$1,0):OFFSET(D412,-1,0)),0)</f>
        <v>-0.0290537711452102</v>
      </c>
      <c r="D412" s="1" t="n">
        <f aca="false">A412-($I$5+(B412-C412))</f>
        <v>-0.259330747229015</v>
      </c>
      <c r="E412" s="1" t="n">
        <f aca="false">$I$5+B412-C412</f>
        <v>5.12488605953417</v>
      </c>
      <c r="F412" s="1"/>
      <c r="G412" s="1"/>
      <c r="H412" s="1"/>
      <c r="I412" s="29"/>
      <c r="J412" s="29"/>
      <c r="K412" s="29"/>
      <c r="L412" s="29"/>
      <c r="M412" s="23"/>
      <c r="N412" s="23"/>
      <c r="U412" s="2"/>
      <c r="Z412" s="1"/>
    </row>
    <row r="413" customFormat="false" ht="12.75" hidden="false" customHeight="false" outlineLevel="0" collapsed="false">
      <c r="A413" s="1" t="n">
        <v>5.94</v>
      </c>
      <c r="B413" s="2" t="n">
        <f aca="true">IF($L$1&lt;=10,SUMPRODUCT(OFFSET($L$12,-1,0):OFFSET($L$12,-$L$1,0),OFFSET(A413,-$L$1,0):OFFSET(A413,-1,0)),0)</f>
        <v>0.781841269042472</v>
      </c>
      <c r="C413" s="2" t="n">
        <f aca="true">IF($M$1&lt;=10,SUMPRODUCT(OFFSET($M$12,-1,0):OFFSET($M$12,-$M$1,0),OFFSET(D413,-$M$1,0):OFFSET(D413,-1,0)),0)</f>
        <v>0.0724917162997116</v>
      </c>
      <c r="D413" s="1" t="n">
        <f aca="false">A413-($I$5+(B413-C413))</f>
        <v>1.03111209502289</v>
      </c>
      <c r="E413" s="1" t="n">
        <f aca="false">$I$5+B413-C413</f>
        <v>4.90888790497711</v>
      </c>
      <c r="F413" s="1"/>
      <c r="G413" s="1"/>
      <c r="H413" s="1"/>
      <c r="I413" s="29"/>
      <c r="J413" s="29"/>
      <c r="K413" s="29"/>
      <c r="L413" s="29"/>
      <c r="M413" s="23"/>
      <c r="N413" s="23"/>
      <c r="U413" s="2"/>
      <c r="Z413" s="1"/>
    </row>
    <row r="414" customFormat="false" ht="12.75" hidden="false" customHeight="false" outlineLevel="0" collapsed="false">
      <c r="A414" s="1" t="n">
        <v>4.90212031533968</v>
      </c>
      <c r="B414" s="2" t="n">
        <f aca="true">IF($L$1&lt;=10,SUMPRODUCT(OFFSET($L$12,-1,0):OFFSET($L$12,-$L$1,0),OFFSET(A414,-$L$1,0):OFFSET(A414,-1,0)),0)</f>
        <v>0.954492722827979</v>
      </c>
      <c r="C414" s="2" t="n">
        <f aca="true">IF($M$1&lt;=10,SUMPRODUCT(OFFSET($M$12,-1,0):OFFSET($M$12,-$M$1,0),OFFSET(D414,-$M$1,0):OFFSET(D414,-1,0)),0)</f>
        <v>-0.288230710258169</v>
      </c>
      <c r="D414" s="1" t="n">
        <f aca="false">A414-($I$5+(B414-C414))</f>
        <v>-0.540141469980821</v>
      </c>
      <c r="E414" s="1" t="n">
        <f aca="false">$I$5+B414-C414</f>
        <v>5.4422617853205</v>
      </c>
      <c r="F414" s="1"/>
      <c r="G414" s="1"/>
      <c r="H414" s="1"/>
      <c r="I414" s="29"/>
      <c r="J414" s="29"/>
      <c r="K414" s="29"/>
      <c r="L414" s="29"/>
      <c r="M414" s="23"/>
      <c r="N414" s="23"/>
      <c r="U414" s="2"/>
      <c r="Z414" s="1"/>
    </row>
    <row r="415" customFormat="false" ht="12.75" hidden="false" customHeight="false" outlineLevel="0" collapsed="false">
      <c r="A415" s="1" t="n">
        <v>4.59366318451921</v>
      </c>
      <c r="B415" s="2" t="n">
        <f aca="true">IF($L$1&lt;=10,SUMPRODUCT(OFFSET($L$12,-1,0):OFFSET($L$12,-$L$1,0),OFFSET(A415,-$L$1,0):OFFSET(A415,-1,0)),0)</f>
        <v>0.787716863201838</v>
      </c>
      <c r="C415" s="2" t="n">
        <f aca="true">IF($M$1&lt;=10,SUMPRODUCT(OFFSET($M$12,-1,0):OFFSET($M$12,-$M$1,0),OFFSET(D415,-$M$1,0):OFFSET(D415,-1,0)),0)</f>
        <v>0.150987812366809</v>
      </c>
      <c r="D415" s="1" t="n">
        <f aca="false">A415-($I$5+(B415-C415))</f>
        <v>-0.242604218550166</v>
      </c>
      <c r="E415" s="1" t="n">
        <f aca="false">$I$5+B415-C415</f>
        <v>4.83626740306938</v>
      </c>
      <c r="F415" s="1"/>
      <c r="G415" s="1"/>
      <c r="H415" s="1"/>
      <c r="I415" s="29"/>
      <c r="J415" s="29"/>
      <c r="K415" s="29"/>
      <c r="L415" s="29"/>
      <c r="M415" s="23"/>
      <c r="N415" s="23"/>
      <c r="U415" s="2"/>
      <c r="Z415" s="1"/>
    </row>
    <row r="416" customFormat="false" ht="12.75" hidden="false" customHeight="false" outlineLevel="0" collapsed="false">
      <c r="A416" s="1" t="n">
        <v>5.45</v>
      </c>
      <c r="B416" s="2" t="n">
        <f aca="true">IF($L$1&lt;=10,SUMPRODUCT(OFFSET($L$12,-1,0):OFFSET($L$12,-$L$1,0),OFFSET(A416,-$L$1,0):OFFSET(A416,-1,0)),0)</f>
        <v>0.738151192044846</v>
      </c>
      <c r="C416" s="2" t="n">
        <f aca="true">IF($M$1&lt;=10,SUMPRODUCT(OFFSET($M$12,-1,0):OFFSET($M$12,-$M$1,0),OFFSET(D416,-$M$1,0):OFFSET(D416,-1,0)),0)</f>
        <v>0.0678160857213009</v>
      </c>
      <c r="D416" s="1" t="n">
        <f aca="false">A416-($I$5+(B416-C416))</f>
        <v>0.580126541442105</v>
      </c>
      <c r="E416" s="1" t="n">
        <f aca="false">$I$5+B416-C416</f>
        <v>4.8698734585579</v>
      </c>
      <c r="F416" s="1"/>
      <c r="G416" s="1"/>
      <c r="H416" s="1"/>
      <c r="I416" s="29"/>
      <c r="J416" s="29"/>
      <c r="K416" s="29"/>
      <c r="L416" s="29"/>
      <c r="M416" s="23"/>
      <c r="N416" s="23"/>
      <c r="U416" s="2"/>
      <c r="Z416" s="1"/>
    </row>
    <row r="417" customFormat="false" ht="12.75" hidden="false" customHeight="false" outlineLevel="0" collapsed="false">
      <c r="A417" s="1" t="n">
        <v>5.56221493530969</v>
      </c>
      <c r="B417" s="2" t="n">
        <f aca="true">IF($L$1&lt;=10,SUMPRODUCT(OFFSET($L$12,-1,0):OFFSET($L$12,-$L$1,0),OFFSET(A417,-$L$1,0):OFFSET(A417,-1,0)),0)</f>
        <v>0.875755107645199</v>
      </c>
      <c r="C417" s="2" t="n">
        <f aca="true">IF($M$1&lt;=10,SUMPRODUCT(OFFSET($M$12,-1,0):OFFSET($M$12,-$M$1,0),OFFSET(D417,-$M$1,0):OFFSET(D417,-1,0)),0)</f>
        <v>-0.162164992425737</v>
      </c>
      <c r="D417" s="1" t="n">
        <f aca="false">A417-($I$5+(B417-C417))</f>
        <v>0.324756483004401</v>
      </c>
      <c r="E417" s="1" t="n">
        <f aca="false">$I$5+B417-C417</f>
        <v>5.23745845230529</v>
      </c>
      <c r="F417" s="1"/>
      <c r="G417" s="1"/>
      <c r="H417" s="1"/>
      <c r="I417" s="29"/>
      <c r="J417" s="29"/>
      <c r="K417" s="29"/>
      <c r="L417" s="29"/>
      <c r="M417" s="23"/>
      <c r="N417" s="23"/>
      <c r="U417" s="2"/>
      <c r="Z417" s="1"/>
    </row>
    <row r="418" customFormat="false" ht="12.75" hidden="false" customHeight="false" outlineLevel="0" collapsed="false">
      <c r="A418" s="1" t="n">
        <v>5.33026539826416</v>
      </c>
      <c r="B418" s="2" t="n">
        <f aca="true">IF($L$1&lt;=10,SUMPRODUCT(OFFSET($L$12,-1,0):OFFSET($L$12,-$L$1,0),OFFSET(A418,-$L$1,0):OFFSET(A418,-1,0)),0)</f>
        <v>0.893786814572086</v>
      </c>
      <c r="C418" s="2" t="n">
        <f aca="true">IF($M$1&lt;=10,SUMPRODUCT(OFFSET($M$12,-1,0):OFFSET($M$12,-$M$1,0),OFFSET(D418,-$M$1,0):OFFSET(D418,-1,0)),0)</f>
        <v>-0.0907804226224554</v>
      </c>
      <c r="D418" s="1" t="n">
        <f aca="false">A418-($I$5+(B418-C418))</f>
        <v>0.146159808835269</v>
      </c>
      <c r="E418" s="1" t="n">
        <f aca="false">$I$5+B418-C418</f>
        <v>5.18410558942889</v>
      </c>
      <c r="F418" s="1"/>
      <c r="G418" s="1"/>
      <c r="H418" s="1"/>
      <c r="I418" s="29"/>
      <c r="J418" s="29"/>
      <c r="K418" s="29"/>
      <c r="L418" s="29"/>
      <c r="M418" s="23"/>
      <c r="N418" s="23"/>
      <c r="U418" s="2"/>
      <c r="Z418" s="1"/>
    </row>
    <row r="419" customFormat="false" ht="12.75" hidden="false" customHeight="false" outlineLevel="0" collapsed="false">
      <c r="A419" s="1" t="n">
        <v>6.1</v>
      </c>
      <c r="B419" s="2" t="n">
        <f aca="true">IF($L$1&lt;=10,SUMPRODUCT(OFFSET($L$12,-1,0):OFFSET($L$12,-$L$1,0),OFFSET(A419,-$L$1,0):OFFSET(A419,-1,0)),0)</f>
        <v>0.856515072960424</v>
      </c>
      <c r="C419" s="2" t="n">
        <f aca="true">IF($M$1&lt;=10,SUMPRODUCT(OFFSET($M$12,-1,0):OFFSET($M$12,-$M$1,0),OFFSET(D419,-$M$1,0):OFFSET(D419,-1,0)),0)</f>
        <v>-0.0408566107556449</v>
      </c>
      <c r="D419" s="1" t="n">
        <f aca="false">A419-($I$5+(B419-C419))</f>
        <v>1.00308996404958</v>
      </c>
      <c r="E419" s="1" t="n">
        <f aca="false">$I$5+B419-C419</f>
        <v>5.09691003595042</v>
      </c>
      <c r="F419" s="1"/>
      <c r="G419" s="1"/>
      <c r="H419" s="1"/>
      <c r="I419" s="29"/>
      <c r="J419" s="29"/>
      <c r="K419" s="29"/>
      <c r="L419" s="29"/>
      <c r="M419" s="23"/>
      <c r="N419" s="23"/>
      <c r="U419" s="2"/>
      <c r="Z419" s="1"/>
    </row>
    <row r="420" customFormat="false" ht="12.75" hidden="false" customHeight="false" outlineLevel="0" collapsed="false">
      <c r="A420" s="1" t="n">
        <v>4.93781816866375</v>
      </c>
      <c r="B420" s="2" t="n">
        <f aca="true">IF($L$1&lt;=10,SUMPRODUCT(OFFSET($L$12,-1,0):OFFSET($L$12,-$L$1,0),OFFSET(A420,-$L$1,0):OFFSET(A420,-1,0)),0)</f>
        <v>0.980202964520315</v>
      </c>
      <c r="C420" s="2" t="n">
        <f aca="true">IF($M$1&lt;=10,SUMPRODUCT(OFFSET($M$12,-1,0):OFFSET($M$12,-$M$1,0),OFFSET(D420,-$M$1,0):OFFSET(D420,-1,0)),0)</f>
        <v>-0.280397576739155</v>
      </c>
      <c r="D420" s="1" t="n">
        <f aca="false">A420-($I$5+(B420-C420))</f>
        <v>-0.52232072483007</v>
      </c>
      <c r="E420" s="1" t="n">
        <f aca="false">$I$5+B420-C420</f>
        <v>5.46013889349382</v>
      </c>
      <c r="F420" s="1"/>
      <c r="G420" s="1"/>
      <c r="H420" s="1"/>
      <c r="I420" s="29"/>
      <c r="J420" s="29"/>
      <c r="K420" s="29"/>
      <c r="L420" s="29"/>
      <c r="M420" s="23"/>
      <c r="N420" s="23"/>
      <c r="U420" s="2"/>
      <c r="Z420" s="1"/>
    </row>
    <row r="421" customFormat="false" ht="12.75" hidden="false" customHeight="false" outlineLevel="0" collapsed="false">
      <c r="A421" s="1" t="n">
        <v>5.61911110125593</v>
      </c>
      <c r="B421" s="2" t="n">
        <f aca="true">IF($L$1&lt;=10,SUMPRODUCT(OFFSET($L$12,-1,0):OFFSET($L$12,-$L$1,0),OFFSET(A421,-$L$1,0):OFFSET(A421,-1,0)),0)</f>
        <v>0.793453115932209</v>
      </c>
      <c r="C421" s="2" t="n">
        <f aca="true">IF($M$1&lt;=10,SUMPRODUCT(OFFSET($M$12,-1,0):OFFSET($M$12,-$M$1,0),OFFSET(D421,-$M$1,0):OFFSET(D421,-1,0)),0)</f>
        <v>0.146006311270154</v>
      </c>
      <c r="D421" s="1" t="n">
        <f aca="false">A421-($I$5+(B421-C421))</f>
        <v>0.772125944359527</v>
      </c>
      <c r="E421" s="1" t="n">
        <f aca="false">$I$5+B421-C421</f>
        <v>4.8469851568964</v>
      </c>
      <c r="F421" s="1"/>
      <c r="G421" s="1"/>
      <c r="H421" s="1"/>
      <c r="I421" s="29"/>
      <c r="J421" s="29"/>
      <c r="K421" s="29"/>
      <c r="L421" s="29"/>
      <c r="M421" s="23"/>
      <c r="N421" s="23"/>
      <c r="U421" s="2"/>
      <c r="Z421" s="1"/>
    </row>
    <row r="422" customFormat="false" ht="12.75" hidden="false" customHeight="false" outlineLevel="0" collapsed="false">
      <c r="A422" s="1" t="n">
        <v>6.84119299371147</v>
      </c>
      <c r="B422" s="2" t="n">
        <f aca="true">IF($L$1&lt;=10,SUMPRODUCT(OFFSET($L$12,-1,0):OFFSET($L$12,-$L$1,0),OFFSET(A422,-$L$1,0):OFFSET(A422,-1,0)),0)</f>
        <v>0.902929403183619</v>
      </c>
      <c r="C422" s="2" t="n">
        <f aca="true">IF($M$1&lt;=10,SUMPRODUCT(OFFSET($M$12,-1,0):OFFSET($M$12,-$M$1,0),OFFSET(D422,-$M$1,0):OFFSET(D422,-1,0)),0)</f>
        <v>-0.215835320355315</v>
      </c>
      <c r="D422" s="1" t="n">
        <f aca="false">A422-($I$5+(B422-C422))</f>
        <v>1.52288991793819</v>
      </c>
      <c r="E422" s="1" t="n">
        <f aca="false">$I$5+B422-C422</f>
        <v>5.31830307577328</v>
      </c>
      <c r="F422" s="1"/>
      <c r="G422" s="1"/>
      <c r="H422" s="1"/>
      <c r="I422" s="29"/>
      <c r="J422" s="29"/>
      <c r="K422" s="29"/>
      <c r="L422" s="29"/>
      <c r="M422" s="23"/>
      <c r="N422" s="23"/>
      <c r="U422" s="2"/>
      <c r="Z422" s="1"/>
    </row>
    <row r="423" customFormat="false" ht="12.75" hidden="false" customHeight="false" outlineLevel="0" collapsed="false">
      <c r="A423" s="1" t="n">
        <v>4.19041590020929</v>
      </c>
      <c r="B423" s="2" t="n">
        <f aca="true">IF($L$1&lt;=10,SUMPRODUCT(OFFSET($L$12,-1,0):OFFSET($L$12,-$L$1,0),OFFSET(A423,-$L$1,0):OFFSET(A423,-1,0)),0)</f>
        <v>1.09930453332649</v>
      </c>
      <c r="C423" s="2" t="n">
        <f aca="true">IF($M$1&lt;=10,SUMPRODUCT(OFFSET($M$12,-1,0):OFFSET($M$12,-$M$1,0),OFFSET(D423,-$M$1,0):OFFSET(D423,-1,0)),0)</f>
        <v>-0.42569924726039</v>
      </c>
      <c r="D423" s="1" t="n">
        <f aca="false">A423-($I$5+(B423-C423))</f>
        <v>-1.53412623261194</v>
      </c>
      <c r="E423" s="1" t="n">
        <f aca="false">$I$5+B423-C423</f>
        <v>5.72454213282123</v>
      </c>
      <c r="F423" s="1"/>
      <c r="G423" s="1"/>
      <c r="H423" s="1"/>
      <c r="I423" s="29"/>
      <c r="J423" s="29"/>
      <c r="K423" s="29"/>
      <c r="L423" s="29"/>
      <c r="M423" s="23"/>
      <c r="N423" s="23"/>
      <c r="U423" s="2"/>
      <c r="Z423" s="1"/>
    </row>
    <row r="424" customFormat="false" ht="12.75" hidden="false" customHeight="false" outlineLevel="0" collapsed="false">
      <c r="A424" s="1" t="n">
        <v>4.4</v>
      </c>
      <c r="B424" s="2" t="n">
        <f aca="true">IF($L$1&lt;=10,SUMPRODUCT(OFFSET($L$12,-1,0):OFFSET($L$12,-$L$1,0),OFFSET(A424,-$L$1,0):OFFSET(A424,-1,0)),0)</f>
        <v>0.673353784911183</v>
      </c>
      <c r="C424" s="2" t="n">
        <f aca="true">IF($M$1&lt;=10,SUMPRODUCT(OFFSET($M$12,-1,0):OFFSET($M$12,-$M$1,0),OFFSET(D424,-$M$1,0):OFFSET(D424,-1,0)),0)</f>
        <v>0.428840177305466</v>
      </c>
      <c r="D424" s="1" t="n">
        <f aca="false">A424-($I$5+(B424-C424))</f>
        <v>-0.0440519598400657</v>
      </c>
      <c r="E424" s="1" t="n">
        <f aca="false">$I$5+B424-C424</f>
        <v>4.44405195984007</v>
      </c>
      <c r="F424" s="1"/>
      <c r="G424" s="1"/>
      <c r="H424" s="1"/>
      <c r="I424" s="29"/>
      <c r="J424" s="29"/>
      <c r="K424" s="29"/>
      <c r="L424" s="29"/>
      <c r="M424" s="23"/>
      <c r="N424" s="23"/>
      <c r="U424" s="2"/>
      <c r="Z424" s="1"/>
    </row>
    <row r="425" customFormat="false" ht="12.75" hidden="false" customHeight="false" outlineLevel="0" collapsed="false">
      <c r="A425" s="1" t="n">
        <v>5.44599969850507</v>
      </c>
      <c r="B425" s="2" t="n">
        <f aca="true">IF($L$1&lt;=10,SUMPRODUCT(OFFSET($L$12,-1,0):OFFSET($L$12,-$L$1,0),OFFSET(A425,-$L$1,0):OFFSET(A425,-1,0)),0)</f>
        <v>0.707031646539243</v>
      </c>
      <c r="C425" s="2" t="n">
        <f aca="true">IF($M$1&lt;=10,SUMPRODUCT(OFFSET($M$12,-1,0):OFFSET($M$12,-$M$1,0),OFFSET(D425,-$M$1,0):OFFSET(D425,-1,0)),0)</f>
        <v>0.0123140129324975</v>
      </c>
      <c r="D425" s="1" t="n">
        <f aca="false">A425-($I$5+(B425-C425))</f>
        <v>0.551743712663976</v>
      </c>
      <c r="E425" s="1" t="n">
        <f aca="false">$I$5+B425-C425</f>
        <v>4.8942559858411</v>
      </c>
      <c r="F425" s="1"/>
      <c r="G425" s="1"/>
      <c r="H425" s="1"/>
      <c r="I425" s="29"/>
      <c r="J425" s="29"/>
      <c r="K425" s="29"/>
      <c r="L425" s="29"/>
      <c r="M425" s="23"/>
      <c r="N425" s="23"/>
      <c r="U425" s="2"/>
      <c r="Z425" s="1"/>
    </row>
    <row r="426" customFormat="false" ht="12.75" hidden="false" customHeight="false" outlineLevel="0" collapsed="false">
      <c r="A426" s="1" t="n">
        <v>4.32529049639843</v>
      </c>
      <c r="B426" s="2" t="n">
        <f aca="true">IF($L$1&lt;=10,SUMPRODUCT(OFFSET($L$12,-1,0):OFFSET($L$12,-$L$1,0),OFFSET(A426,-$L$1,0):OFFSET(A426,-1,0)),0)</f>
        <v>0.875112303155969</v>
      </c>
      <c r="C426" s="2" t="n">
        <f aca="true">IF($M$1&lt;=10,SUMPRODUCT(OFFSET($M$12,-1,0):OFFSET($M$12,-$M$1,0),OFFSET(D426,-$M$1,0):OFFSET(D426,-1,0)),0)</f>
        <v>-0.154231031668857</v>
      </c>
      <c r="D426" s="1" t="n">
        <f aca="false">A426-($I$5+(B426-C426))</f>
        <v>-0.90359119066075</v>
      </c>
      <c r="E426" s="1" t="n">
        <f aca="false">$I$5+B426-C426</f>
        <v>5.22888168705918</v>
      </c>
      <c r="F426" s="1"/>
      <c r="G426" s="1"/>
      <c r="H426" s="1"/>
      <c r="I426" s="29"/>
      <c r="J426" s="29"/>
      <c r="K426" s="29"/>
      <c r="L426" s="29"/>
      <c r="M426" s="23"/>
      <c r="N426" s="23"/>
      <c r="U426" s="2"/>
      <c r="Z426" s="1"/>
    </row>
    <row r="427" customFormat="false" ht="12.75" hidden="false" customHeight="false" outlineLevel="0" collapsed="false">
      <c r="A427" s="1" t="n">
        <v>5.42421391847021</v>
      </c>
      <c r="B427" s="2" t="n">
        <f aca="true">IF($L$1&lt;=10,SUMPRODUCT(OFFSET($L$12,-1,0):OFFSET($L$12,-$L$1,0),OFFSET(A427,-$L$1,0):OFFSET(A427,-1,0)),0)</f>
        <v>0.6950266503248</v>
      </c>
      <c r="C427" s="2" t="n">
        <f aca="true">IF($M$1&lt;=10,SUMPRODUCT(OFFSET($M$12,-1,0):OFFSET($M$12,-$M$1,0),OFFSET(D427,-$M$1,0):OFFSET(D427,-1,0)),0)</f>
        <v>0.252584303805873</v>
      </c>
      <c r="D427" s="1" t="n">
        <f aca="false">A427-($I$5+(B427-C427))</f>
        <v>0.782233219716931</v>
      </c>
      <c r="E427" s="1" t="n">
        <f aca="false">$I$5+B427-C427</f>
        <v>4.64198069875328</v>
      </c>
      <c r="F427" s="1"/>
      <c r="G427" s="1"/>
      <c r="H427" s="1"/>
      <c r="I427" s="29"/>
      <c r="J427" s="29"/>
      <c r="K427" s="29"/>
      <c r="L427" s="29"/>
      <c r="M427" s="23"/>
      <c r="N427" s="23"/>
      <c r="U427" s="2"/>
      <c r="Z427" s="1"/>
    </row>
    <row r="428" customFormat="false" ht="12.75" hidden="false" customHeight="false" outlineLevel="0" collapsed="false">
      <c r="A428" s="1" t="n">
        <v>5.83</v>
      </c>
      <c r="B428" s="2" t="n">
        <f aca="true">IF($L$1&lt;=10,SUMPRODUCT(OFFSET($L$12,-1,0):OFFSET($L$12,-$L$1,0),OFFSET(A428,-$L$1,0):OFFSET(A428,-1,0)),0)</f>
        <v>0.871611567717516</v>
      </c>
      <c r="C428" s="2" t="n">
        <f aca="true">IF($M$1&lt;=10,SUMPRODUCT(OFFSET($M$12,-1,0):OFFSET($M$12,-$M$1,0),OFFSET(D428,-$M$1,0):OFFSET(D428,-1,0)),0)</f>
        <v>-0.218660645719164</v>
      </c>
      <c r="D428" s="1" t="n">
        <f aca="false">A428-($I$5+(B428-C428))</f>
        <v>0.540189434328971</v>
      </c>
      <c r="E428" s="1" t="n">
        <f aca="false">$I$5+B428-C428</f>
        <v>5.28981056567103</v>
      </c>
      <c r="F428" s="1"/>
      <c r="G428" s="1"/>
      <c r="H428" s="1"/>
      <c r="I428" s="29"/>
      <c r="J428" s="29"/>
      <c r="K428" s="29"/>
      <c r="L428" s="29"/>
      <c r="M428" s="23"/>
      <c r="N428" s="23"/>
      <c r="U428" s="2"/>
      <c r="Z428" s="1"/>
    </row>
    <row r="429" customFormat="false" ht="12.75" hidden="false" customHeight="false" outlineLevel="0" collapsed="false">
      <c r="A429" s="1" t="n">
        <v>6.90678492796857</v>
      </c>
      <c r="B429" s="2" t="n">
        <f aca="true">IF($L$1&lt;=10,SUMPRODUCT(OFFSET($L$12,-1,0):OFFSET($L$12,-$L$1,0),OFFSET(A429,-$L$1,0):OFFSET(A429,-1,0)),0)</f>
        <v>0.936816931664497</v>
      </c>
      <c r="C429" s="2" t="n">
        <f aca="true">IF($M$1&lt;=10,SUMPRODUCT(OFFSET($M$12,-1,0):OFFSET($M$12,-$M$1,0),OFFSET(D429,-$M$1,0):OFFSET(D429,-1,0)),0)</f>
        <v>-0.151001220024619</v>
      </c>
      <c r="D429" s="1" t="n">
        <f aca="false">A429-($I$5+(B429-C429))</f>
        <v>1.61942842404511</v>
      </c>
      <c r="E429" s="1" t="n">
        <f aca="false">$I$5+B429-C429</f>
        <v>5.28735650392347</v>
      </c>
      <c r="F429" s="1"/>
      <c r="G429" s="1"/>
      <c r="H429" s="1"/>
      <c r="I429" s="29"/>
      <c r="J429" s="29"/>
      <c r="K429" s="29"/>
      <c r="L429" s="29"/>
      <c r="M429" s="23"/>
      <c r="N429" s="23"/>
      <c r="U429" s="2"/>
      <c r="Z429" s="1"/>
    </row>
    <row r="430" customFormat="false" ht="12.75" hidden="false" customHeight="false" outlineLevel="0" collapsed="false">
      <c r="A430" s="1" t="n">
        <v>5.23968253115541</v>
      </c>
      <c r="B430" s="2" t="n">
        <f aca="true">IF($L$1&lt;=10,SUMPRODUCT(OFFSET($L$12,-1,0):OFFSET($L$12,-$L$1,0),OFFSET(A430,-$L$1,0):OFFSET(A430,-1,0)),0)</f>
        <v>1.1098444363441</v>
      </c>
      <c r="C430" s="2" t="n">
        <f aca="true">IF($M$1&lt;=10,SUMPRODUCT(OFFSET($M$12,-1,0):OFFSET($M$12,-$M$1,0),OFFSET(D430,-$M$1,0):OFFSET(D430,-1,0)),0)</f>
        <v>-0.45268502535064</v>
      </c>
      <c r="D430" s="1" t="n">
        <f aca="false">A430-($I$5+(B430-C430))</f>
        <v>-0.522385282773683</v>
      </c>
      <c r="E430" s="1" t="n">
        <f aca="false">$I$5+B430-C430</f>
        <v>5.76206781392909</v>
      </c>
      <c r="F430" s="1"/>
      <c r="G430" s="1"/>
      <c r="H430" s="1"/>
      <c r="I430" s="29"/>
      <c r="J430" s="29"/>
      <c r="K430" s="29"/>
      <c r="L430" s="29"/>
      <c r="M430" s="23"/>
      <c r="N430" s="23"/>
      <c r="U430" s="2"/>
      <c r="Z430" s="1"/>
    </row>
    <row r="431" customFormat="false" ht="12.75" hidden="false" customHeight="false" outlineLevel="0" collapsed="false">
      <c r="A431" s="1" t="n">
        <v>5.7</v>
      </c>
      <c r="B431" s="2" t="n">
        <f aca="true">IF($L$1&lt;=10,SUMPRODUCT(OFFSET($L$12,-1,0):OFFSET($L$12,-$L$1,0),OFFSET(A431,-$L$1,0):OFFSET(A431,-1,0)),0)</f>
        <v>0.841959401669482</v>
      </c>
      <c r="C431" s="2" t="n">
        <f aca="true">IF($M$1&lt;=10,SUMPRODUCT(OFFSET($M$12,-1,0):OFFSET($M$12,-$M$1,0),OFFSET(D431,-$M$1,0):OFFSET(D431,-1,0)),0)</f>
        <v>0.146024357399212</v>
      </c>
      <c r="D431" s="1" t="n">
        <f aca="false">A431-($I$5+(B431-C431))</f>
        <v>0.804526603495381</v>
      </c>
      <c r="E431" s="1" t="n">
        <f aca="false">$I$5+B431-C431</f>
        <v>4.89547339650462</v>
      </c>
      <c r="F431" s="1"/>
      <c r="G431" s="1"/>
      <c r="H431" s="1"/>
      <c r="I431" s="29"/>
      <c r="J431" s="29"/>
      <c r="K431" s="29"/>
      <c r="L431" s="29"/>
      <c r="M431" s="23"/>
      <c r="N431" s="23"/>
      <c r="U431" s="2"/>
      <c r="Z431" s="1"/>
    </row>
    <row r="432" customFormat="false" ht="12.75" hidden="false" customHeight="false" outlineLevel="0" collapsed="false">
      <c r="A432" s="1" t="n">
        <v>5.85982342424506</v>
      </c>
      <c r="B432" s="2" t="n">
        <f aca="true">IF($L$1&lt;=10,SUMPRODUCT(OFFSET($L$12,-1,0):OFFSET($L$12,-$L$1,0),OFFSET(A432,-$L$1,0):OFFSET(A432,-1,0)),0)</f>
        <v>0.915927360289474</v>
      </c>
      <c r="C432" s="2" t="n">
        <f aca="true">IF($M$1&lt;=10,SUMPRODUCT(OFFSET($M$12,-1,0):OFFSET($M$12,-$M$1,0),OFFSET(D432,-$M$1,0):OFFSET(D432,-1,0)),0)</f>
        <v>-0.224892400609381</v>
      </c>
      <c r="D432" s="1" t="n">
        <f aca="false">A432-($I$5+(B432-C432))</f>
        <v>0.519465311111852</v>
      </c>
      <c r="E432" s="1" t="n">
        <f aca="false">$I$5+B432-C432</f>
        <v>5.34035811313321</v>
      </c>
      <c r="F432" s="1"/>
      <c r="G432" s="1"/>
      <c r="H432" s="1"/>
      <c r="I432" s="29"/>
      <c r="J432" s="29"/>
      <c r="K432" s="29"/>
      <c r="L432" s="29"/>
      <c r="M432" s="23"/>
      <c r="N432" s="23"/>
      <c r="U432" s="2"/>
      <c r="Z432" s="1"/>
    </row>
    <row r="433" customFormat="false" ht="12.75" hidden="false" customHeight="false" outlineLevel="0" collapsed="false">
      <c r="A433" s="1" t="n">
        <v>5.22284137168258</v>
      </c>
      <c r="B433" s="2" t="n">
        <f aca="true">IF($L$1&lt;=10,SUMPRODUCT(OFFSET($L$12,-1,0):OFFSET($L$12,-$L$1,0),OFFSET(A433,-$L$1,0):OFFSET(A433,-1,0)),0)</f>
        <v>0.941609228198457</v>
      </c>
      <c r="C433" s="2" t="n">
        <f aca="true">IF($M$1&lt;=10,SUMPRODUCT(OFFSET($M$12,-1,0):OFFSET($M$12,-$M$1,0),OFFSET(D433,-$M$1,0):OFFSET(D433,-1,0)),0)</f>
        <v>-0.145208126545083</v>
      </c>
      <c r="D433" s="1" t="n">
        <f aca="false">A433-($I$5+(B433-C433))</f>
        <v>-0.0635143352953094</v>
      </c>
      <c r="E433" s="1" t="n">
        <f aca="false">$I$5+B433-C433</f>
        <v>5.28635570697789</v>
      </c>
      <c r="F433" s="1"/>
      <c r="G433" s="1"/>
      <c r="H433" s="1"/>
      <c r="I433" s="29"/>
      <c r="J433" s="29"/>
      <c r="K433" s="29"/>
      <c r="L433" s="29"/>
      <c r="M433" s="23"/>
      <c r="N433" s="23"/>
      <c r="U433" s="2"/>
      <c r="Z433" s="1"/>
    </row>
    <row r="434" customFormat="false" ht="12.75" hidden="false" customHeight="false" outlineLevel="0" collapsed="false">
      <c r="A434" s="1" t="n">
        <v>6.20053008827604</v>
      </c>
      <c r="B434" s="2" t="n">
        <f aca="true">IF($L$1&lt;=10,SUMPRODUCT(OFFSET($L$12,-1,0):OFFSET($L$12,-$L$1,0),OFFSET(A434,-$L$1,0):OFFSET(A434,-1,0)),0)</f>
        <v>0.839253212416822</v>
      </c>
      <c r="C434" s="2" t="n">
        <f aca="true">IF($M$1&lt;=10,SUMPRODUCT(OFFSET($M$12,-1,0):OFFSET($M$12,-$M$1,0),OFFSET(D434,-$M$1,0):OFFSET(D434,-1,0)),0)</f>
        <v>0.0177544052311171</v>
      </c>
      <c r="D434" s="1" t="n">
        <f aca="false">A434-($I$5+(B434-C434))</f>
        <v>1.17949292885599</v>
      </c>
      <c r="E434" s="1" t="n">
        <f aca="false">$I$5+B434-C434</f>
        <v>5.02103715942005</v>
      </c>
      <c r="F434" s="1"/>
      <c r="G434" s="1"/>
      <c r="H434" s="1"/>
      <c r="I434" s="29"/>
      <c r="J434" s="29"/>
      <c r="K434" s="29"/>
      <c r="L434" s="29"/>
      <c r="M434" s="23"/>
      <c r="N434" s="23"/>
      <c r="U434" s="2"/>
      <c r="Z434" s="1"/>
    </row>
    <row r="435" customFormat="false" ht="12.75" hidden="false" customHeight="false" outlineLevel="0" collapsed="false">
      <c r="A435" s="1" t="n">
        <v>4.57402500468597</v>
      </c>
      <c r="B435" s="2" t="n">
        <f aca="true">IF($L$1&lt;=10,SUMPRODUCT(OFFSET($L$12,-1,0):OFFSET($L$12,-$L$1,0),OFFSET(A435,-$L$1,0):OFFSET(A435,-1,0)),0)</f>
        <v>0.996357044938621</v>
      </c>
      <c r="C435" s="2" t="n">
        <f aca="true">IF($M$1&lt;=10,SUMPRODUCT(OFFSET($M$12,-1,0):OFFSET($M$12,-$M$1,0),OFFSET(D435,-$M$1,0):OFFSET(D435,-1,0)),0)</f>
        <v>-0.329708172631903</v>
      </c>
      <c r="D435" s="1" t="n">
        <f aca="false">A435-($I$5+(B435-C435))</f>
        <v>-0.951578565118902</v>
      </c>
      <c r="E435" s="1" t="n">
        <f aca="false">$I$5+B435-C435</f>
        <v>5.52560356980487</v>
      </c>
      <c r="F435" s="1"/>
      <c r="G435" s="1"/>
      <c r="H435" s="1"/>
      <c r="I435" s="29"/>
      <c r="J435" s="29"/>
      <c r="K435" s="29"/>
      <c r="L435" s="29"/>
      <c r="M435" s="23"/>
      <c r="N435" s="23"/>
      <c r="U435" s="2"/>
      <c r="Z435" s="1"/>
    </row>
    <row r="436" customFormat="false" ht="12.75" hidden="false" customHeight="false" outlineLevel="0" collapsed="false">
      <c r="A436" s="1" t="n">
        <v>5.01</v>
      </c>
      <c r="B436" s="2" t="n">
        <f aca="true">IF($L$1&lt;=10,SUMPRODUCT(OFFSET($L$12,-1,0):OFFSET($L$12,-$L$1,0),OFFSET(A436,-$L$1,0):OFFSET(A436,-1,0)),0)</f>
        <v>0.734995552357907</v>
      </c>
      <c r="C436" s="2" t="n">
        <f aca="true">IF($M$1&lt;=10,SUMPRODUCT(OFFSET($M$12,-1,0):OFFSET($M$12,-$M$1,0),OFFSET(D436,-$M$1,0):OFFSET(D436,-1,0)),0)</f>
        <v>0.265998398248429</v>
      </c>
      <c r="D436" s="1" t="n">
        <f aca="false">A436-($I$5+(B436-C436))</f>
        <v>0.341464493656171</v>
      </c>
      <c r="E436" s="1" t="n">
        <f aca="false">$I$5+B436-C436</f>
        <v>4.66853550634383</v>
      </c>
      <c r="F436" s="1"/>
      <c r="G436" s="1"/>
      <c r="H436" s="1"/>
      <c r="I436" s="29"/>
      <c r="J436" s="29"/>
      <c r="K436" s="29"/>
      <c r="L436" s="29"/>
      <c r="M436" s="23"/>
      <c r="N436" s="23"/>
      <c r="U436" s="2"/>
      <c r="Z436" s="1"/>
    </row>
    <row r="437" customFormat="false" ht="12.75" hidden="false" customHeight="false" outlineLevel="0" collapsed="false">
      <c r="A437" s="1" t="n">
        <v>4.72976218754697</v>
      </c>
      <c r="B437" s="2" t="n">
        <f aca="true">IF($L$1&lt;=10,SUMPRODUCT(OFFSET($L$12,-1,0):OFFSET($L$12,-$L$1,0),OFFSET(A437,-$L$1,0):OFFSET(A437,-1,0)),0)</f>
        <v>0.805051942991275</v>
      </c>
      <c r="C437" s="2" t="n">
        <f aca="true">IF($M$1&lt;=10,SUMPRODUCT(OFFSET($M$12,-1,0):OFFSET($M$12,-$M$1,0),OFFSET(D437,-$M$1,0):OFFSET(D437,-1,0)),0)</f>
        <v>-0.0954508767858836</v>
      </c>
      <c r="D437" s="1" t="n">
        <f aca="false">A437-($I$5+(B437-C437))</f>
        <v>-0.370278984464539</v>
      </c>
      <c r="E437" s="1" t="n">
        <f aca="false">$I$5+B437-C437</f>
        <v>5.10004117201151</v>
      </c>
      <c r="F437" s="1"/>
      <c r="G437" s="1"/>
      <c r="H437" s="1"/>
      <c r="I437" s="29"/>
      <c r="J437" s="29"/>
      <c r="K437" s="29"/>
      <c r="L437" s="29"/>
      <c r="M437" s="23"/>
      <c r="N437" s="23"/>
      <c r="U437" s="2"/>
      <c r="Z437" s="1"/>
    </row>
    <row r="438" customFormat="false" ht="12.75" hidden="false" customHeight="false" outlineLevel="0" collapsed="false">
      <c r="A438" s="1" t="n">
        <v>5.49547099835131</v>
      </c>
      <c r="B438" s="2" t="n">
        <f aca="true">IF($L$1&lt;=10,SUMPRODUCT(OFFSET($L$12,-1,0):OFFSET($L$12,-$L$1,0),OFFSET(A438,-$L$1,0):OFFSET(A438,-1,0)),0)</f>
        <v>0.760020806181906</v>
      </c>
      <c r="C438" s="2" t="n">
        <f aca="true">IF($M$1&lt;=10,SUMPRODUCT(OFFSET($M$12,-1,0):OFFSET($M$12,-$M$1,0),OFFSET(D438,-$M$1,0):OFFSET(D438,-1,0)),0)</f>
        <v>0.10350550168216</v>
      </c>
      <c r="D438" s="1" t="n">
        <f aca="false">A438-($I$5+(B438-C438))</f>
        <v>0.639417341617209</v>
      </c>
      <c r="E438" s="1" t="n">
        <f aca="false">$I$5+B438-C438</f>
        <v>4.8560536567341</v>
      </c>
      <c r="F438" s="1"/>
      <c r="G438" s="1"/>
      <c r="H438" s="1"/>
      <c r="I438" s="29"/>
      <c r="J438" s="29"/>
      <c r="K438" s="29"/>
      <c r="L438" s="29"/>
      <c r="M438" s="23"/>
      <c r="N438" s="23"/>
      <c r="U438" s="2"/>
      <c r="Z438" s="1"/>
    </row>
    <row r="439" customFormat="false" ht="12.75" hidden="false" customHeight="false" outlineLevel="0" collapsed="false">
      <c r="A439" s="1" t="n">
        <v>4.15210424255154</v>
      </c>
      <c r="B439" s="2" t="n">
        <f aca="true">IF($L$1&lt;=10,SUMPRODUCT(OFFSET($L$12,-1,0):OFFSET($L$12,-$L$1,0),OFFSET(A439,-$L$1,0):OFFSET(A439,-1,0)),0)</f>
        <v>0.883061797380223</v>
      </c>
      <c r="C439" s="2" t="n">
        <f aca="true">IF($M$1&lt;=10,SUMPRODUCT(OFFSET($M$12,-1,0):OFFSET($M$12,-$M$1,0),OFFSET(D439,-$M$1,0):OFFSET(D439,-1,0)),0)</f>
        <v>-0.178738776720127</v>
      </c>
      <c r="D439" s="1" t="n">
        <f aca="false">A439-($I$5+(B439-C439))</f>
        <v>-1.10923468378316</v>
      </c>
      <c r="E439" s="1" t="n">
        <f aca="false">$I$5+B439-C439</f>
        <v>5.2613389263347</v>
      </c>
      <c r="F439" s="1"/>
      <c r="G439" s="1"/>
      <c r="H439" s="1"/>
      <c r="I439" s="29"/>
      <c r="J439" s="29"/>
      <c r="K439" s="29"/>
      <c r="L439" s="29"/>
      <c r="M439" s="23"/>
      <c r="N439" s="23"/>
      <c r="U439" s="2"/>
      <c r="Z439" s="1"/>
    </row>
    <row r="440" customFormat="false" ht="12.75" hidden="false" customHeight="false" outlineLevel="0" collapsed="false">
      <c r="A440" s="1" t="n">
        <v>4.55531353962511</v>
      </c>
      <c r="B440" s="2" t="n">
        <f aca="true">IF($L$1&lt;=10,SUMPRODUCT(OFFSET($L$12,-1,0):OFFSET($L$12,-$L$1,0),OFFSET(A440,-$L$1,0):OFFSET(A440,-1,0)),0)</f>
        <v>0.667197522548589</v>
      </c>
      <c r="C440" s="2" t="n">
        <f aca="true">IF($M$1&lt;=10,SUMPRODUCT(OFFSET($M$12,-1,0):OFFSET($M$12,-$M$1,0),OFFSET(D440,-$M$1,0):OFFSET(D440,-1,0)),0)</f>
        <v>0.310068616489964</v>
      </c>
      <c r="D440" s="1" t="n">
        <f aca="false">A440-($I$5+(B440-C440))</f>
        <v>-0.00135371866786116</v>
      </c>
      <c r="E440" s="1" t="n">
        <f aca="false">$I$5+B440-C440</f>
        <v>4.55666725829298</v>
      </c>
      <c r="F440" s="1"/>
      <c r="G440" s="1"/>
      <c r="H440" s="1"/>
      <c r="I440" s="29"/>
      <c r="J440" s="29"/>
      <c r="K440" s="29"/>
      <c r="L440" s="29"/>
      <c r="M440" s="23"/>
      <c r="N440" s="23"/>
      <c r="U440" s="2"/>
      <c r="Z440" s="1"/>
    </row>
    <row r="441" customFormat="false" ht="12.75" hidden="false" customHeight="false" outlineLevel="0" collapsed="false">
      <c r="A441" s="1" t="n">
        <v>4.37627541655013</v>
      </c>
      <c r="B441" s="2" t="n">
        <f aca="true">IF($L$1&lt;=10,SUMPRODUCT(OFFSET($L$12,-1,0):OFFSET($L$12,-$L$1,0),OFFSET(A441,-$L$1,0):OFFSET(A441,-1,0)),0)</f>
        <v>0.73198882555083</v>
      </c>
      <c r="C441" s="2" t="n">
        <f aca="true">IF($M$1&lt;=10,SUMPRODUCT(OFFSET($M$12,-1,0):OFFSET($M$12,-$M$1,0),OFFSET(D441,-$M$1,0):OFFSET(D441,-1,0)),0)</f>
        <v>0.000378410160263615</v>
      </c>
      <c r="D441" s="1" t="n">
        <f aca="false">A441-($I$5+(B441-C441))</f>
        <v>-0.554873351074791</v>
      </c>
      <c r="E441" s="1" t="n">
        <f aca="false">$I$5+B441-C441</f>
        <v>4.93114876762492</v>
      </c>
      <c r="F441" s="1"/>
      <c r="G441" s="1"/>
      <c r="H441" s="1"/>
      <c r="I441" s="29"/>
      <c r="J441" s="29"/>
      <c r="K441" s="29"/>
      <c r="L441" s="29"/>
      <c r="M441" s="23"/>
      <c r="N441" s="23"/>
      <c r="U441" s="2"/>
      <c r="Z441" s="1"/>
    </row>
    <row r="442" customFormat="false" ht="12.75" hidden="false" customHeight="false" outlineLevel="0" collapsed="false">
      <c r="A442" s="1" t="n">
        <v>5.1</v>
      </c>
      <c r="B442" s="2" t="n">
        <f aca="true">IF($L$1&lt;=10,SUMPRODUCT(OFFSET($L$12,-1,0):OFFSET($L$12,-$L$1,0),OFFSET(A442,-$L$1,0):OFFSET(A442,-1,0)),0)</f>
        <v>0.703219366698329</v>
      </c>
      <c r="C442" s="2" t="n">
        <f aca="true">IF($M$1&lt;=10,SUMPRODUCT(OFFSET($M$12,-1,0):OFFSET($M$12,-$M$1,0),OFFSET(D442,-$M$1,0):OFFSET(D442,-1,0)),0)</f>
        <v>0.155105871471779</v>
      </c>
      <c r="D442" s="1" t="n">
        <f aca="false">A442-($I$5+(B442-C442))</f>
        <v>0.352348152539101</v>
      </c>
      <c r="E442" s="1" t="n">
        <f aca="false">$I$5+B442-C442</f>
        <v>4.7476518474609</v>
      </c>
      <c r="F442" s="1"/>
      <c r="G442" s="1"/>
      <c r="H442" s="1"/>
      <c r="I442" s="29"/>
      <c r="J442" s="29"/>
      <c r="K442" s="29"/>
      <c r="L442" s="29"/>
      <c r="M442" s="23"/>
      <c r="N442" s="23"/>
      <c r="U442" s="2"/>
      <c r="Z442" s="1"/>
    </row>
    <row r="443" customFormat="false" ht="12.75" hidden="false" customHeight="false" outlineLevel="0" collapsed="false">
      <c r="A443" s="1" t="n">
        <v>5.0237874723699</v>
      </c>
      <c r="B443" s="2" t="n">
        <f aca="true">IF($L$1&lt;=10,SUMPRODUCT(OFFSET($L$12,-1,0):OFFSET($L$12,-$L$1,0),OFFSET(A443,-$L$1,0):OFFSET(A443,-1,0)),0)</f>
        <v>0.819513953943214</v>
      </c>
      <c r="C443" s="2" t="n">
        <f aca="true">IF($M$1&lt;=10,SUMPRODUCT(OFFSET($M$12,-1,0):OFFSET($M$12,-$M$1,0),OFFSET(D443,-$M$1,0):OFFSET(D443,-1,0)),0)</f>
        <v>-0.0984932276080459</v>
      </c>
      <c r="D443" s="1" t="n">
        <f aca="false">A443-($I$5+(B443-C443))</f>
        <v>-0.0937580614157056</v>
      </c>
      <c r="E443" s="1" t="n">
        <f aca="false">$I$5+B443-C443</f>
        <v>5.11754553378561</v>
      </c>
      <c r="F443" s="1"/>
      <c r="G443" s="1"/>
      <c r="H443" s="1"/>
      <c r="I443" s="29"/>
      <c r="J443" s="29"/>
      <c r="K443" s="29"/>
      <c r="L443" s="29"/>
      <c r="M443" s="23"/>
      <c r="N443" s="23"/>
      <c r="U443" s="2"/>
      <c r="Z443" s="1"/>
    </row>
    <row r="444" customFormat="false" ht="12.75" hidden="false" customHeight="false" outlineLevel="0" collapsed="false">
      <c r="A444" s="1" t="n">
        <v>3.81857774344368</v>
      </c>
      <c r="B444" s="2" t="n">
        <f aca="true">IF($L$1&lt;=10,SUMPRODUCT(OFFSET($L$12,-1,0):OFFSET($L$12,-$L$1,0),OFFSET(A444,-$L$1,0):OFFSET(A444,-1,0)),0)</f>
        <v>0.807267438284754</v>
      </c>
      <c r="C444" s="2" t="n">
        <f aca="true">IF($M$1&lt;=10,SUMPRODUCT(OFFSET($M$12,-1,0):OFFSET($M$12,-$M$1,0),OFFSET(D444,-$M$1,0):OFFSET(D444,-1,0)),0)</f>
        <v>0.0262085497442234</v>
      </c>
      <c r="D444" s="1" t="n">
        <f aca="false">A444-($I$5+(B444-C444))</f>
        <v>-1.1620194973312</v>
      </c>
      <c r="E444" s="1" t="n">
        <f aca="false">$I$5+B444-C444</f>
        <v>4.98059724077488</v>
      </c>
      <c r="F444" s="1"/>
      <c r="G444" s="1"/>
      <c r="H444" s="1"/>
      <c r="I444" s="29"/>
      <c r="J444" s="29"/>
      <c r="K444" s="29"/>
      <c r="L444" s="29"/>
      <c r="M444" s="23"/>
      <c r="N444" s="23"/>
      <c r="U444" s="2"/>
      <c r="Z444" s="1"/>
    </row>
    <row r="445" customFormat="false" ht="12.75" hidden="false" customHeight="false" outlineLevel="0" collapsed="false">
      <c r="A445" s="1" t="n">
        <v>4.3</v>
      </c>
      <c r="B445" s="2" t="n">
        <f aca="true">IF($L$1&lt;=10,SUMPRODUCT(OFFSET($L$12,-1,0):OFFSET($L$12,-$L$1,0),OFFSET(A445,-$L$1,0):OFFSET(A445,-1,0)),0)</f>
        <v>0.613603479405704</v>
      </c>
      <c r="C445" s="2" t="n">
        <f aca="true">IF($M$1&lt;=10,SUMPRODUCT(OFFSET($M$12,-1,0):OFFSET($M$12,-$M$1,0),OFFSET(D445,-$M$1,0):OFFSET(D445,-1,0)),0)</f>
        <v>0.324823757442372</v>
      </c>
      <c r="D445" s="1" t="n">
        <f aca="false">A445-($I$5+(B445-C445))</f>
        <v>-0.188318074197682</v>
      </c>
      <c r="E445" s="1" t="n">
        <f aca="false">$I$5+B445-C445</f>
        <v>4.48831807419768</v>
      </c>
      <c r="F445" s="1"/>
      <c r="G445" s="1"/>
      <c r="H445" s="1"/>
      <c r="I445" s="29"/>
      <c r="J445" s="29"/>
      <c r="K445" s="29"/>
      <c r="L445" s="29"/>
      <c r="M445" s="23"/>
      <c r="N445" s="23"/>
      <c r="U445" s="2"/>
      <c r="Z445" s="1"/>
    </row>
    <row r="446" customFormat="false" ht="12.75" hidden="false" customHeight="false" outlineLevel="0" collapsed="false">
      <c r="A446" s="1" t="n">
        <v>3.23176239620103</v>
      </c>
      <c r="B446" s="2" t="n">
        <f aca="true">IF($L$1&lt;=10,SUMPRODUCT(OFFSET($L$12,-1,0):OFFSET($L$12,-$L$1,0),OFFSET(A446,-$L$1,0):OFFSET(A446,-1,0)),0)</f>
        <v>0.690962745481533</v>
      </c>
      <c r="C446" s="2" t="n">
        <f aca="true">IF($M$1&lt;=10,SUMPRODUCT(OFFSET($M$12,-1,0):OFFSET($M$12,-$M$1,0),OFFSET(D446,-$M$1,0):OFFSET(D446,-1,0)),0)</f>
        <v>0.0526412720231388</v>
      </c>
      <c r="D446" s="1" t="n">
        <f aca="false">A446-($I$5+(B446-C446))</f>
        <v>-1.60609742949172</v>
      </c>
      <c r="E446" s="1" t="n">
        <f aca="false">$I$5+B446-C446</f>
        <v>4.83785982569274</v>
      </c>
      <c r="F446" s="1"/>
      <c r="G446" s="1"/>
      <c r="H446" s="1"/>
      <c r="I446" s="29"/>
      <c r="J446" s="29"/>
      <c r="K446" s="29"/>
      <c r="L446" s="29"/>
      <c r="M446" s="23"/>
      <c r="N446" s="23"/>
      <c r="U446" s="2"/>
      <c r="Z446" s="1"/>
    </row>
    <row r="447" customFormat="false" ht="12.75" hidden="false" customHeight="false" outlineLevel="0" collapsed="false">
      <c r="A447" s="1" t="n">
        <v>4.5086472391167</v>
      </c>
      <c r="B447" s="2" t="n">
        <f aca="true">IF($L$1&lt;=10,SUMPRODUCT(OFFSET($L$12,-1,0):OFFSET($L$12,-$L$1,0),OFFSET(A447,-$L$1,0):OFFSET(A447,-1,0)),0)</f>
        <v>0.519308701865823</v>
      </c>
      <c r="C447" s="2" t="n">
        <f aca="true">IF($M$1&lt;=10,SUMPRODUCT(OFFSET($M$12,-1,0):OFFSET($M$12,-$M$1,0),OFFSET(D447,-$M$1,0):OFFSET(D447,-1,0)),0)</f>
        <v>0.448958561421918</v>
      </c>
      <c r="D447" s="1" t="n">
        <f aca="false">A447-($I$5+(B447-C447))</f>
        <v>0.238758746438442</v>
      </c>
      <c r="E447" s="1" t="n">
        <f aca="false">$I$5+B447-C447</f>
        <v>4.26988849267825</v>
      </c>
      <c r="F447" s="1"/>
      <c r="G447" s="1"/>
      <c r="H447" s="1"/>
      <c r="I447" s="29"/>
      <c r="J447" s="29"/>
      <c r="K447" s="29"/>
      <c r="L447" s="29"/>
      <c r="M447" s="23"/>
      <c r="N447" s="23"/>
      <c r="U447" s="2"/>
      <c r="Z447" s="1"/>
    </row>
    <row r="448" customFormat="false" ht="12.75" hidden="false" customHeight="false" outlineLevel="0" collapsed="false">
      <c r="A448" s="1" t="n">
        <v>4.74116310745087</v>
      </c>
      <c r="B448" s="2" t="n">
        <f aca="true">IF($L$1&lt;=10,SUMPRODUCT(OFFSET($L$12,-1,0):OFFSET($L$12,-$L$1,0),OFFSET(A448,-$L$1,0):OFFSET(A448,-1,0)),0)</f>
        <v>0.724490063894839</v>
      </c>
      <c r="C448" s="2" t="n">
        <f aca="true">IF($M$1&lt;=10,SUMPRODUCT(OFFSET($M$12,-1,0):OFFSET($M$12,-$M$1,0),OFFSET(D448,-$M$1,0):OFFSET(D448,-1,0)),0)</f>
        <v>-0.0667411461842801</v>
      </c>
      <c r="D448" s="1" t="n">
        <f aca="false">A448-($I$5+(B448-C448))</f>
        <v>-0.249606454862596</v>
      </c>
      <c r="E448" s="1" t="n">
        <f aca="false">$I$5+B448-C448</f>
        <v>4.99076956231347</v>
      </c>
      <c r="F448" s="1"/>
      <c r="G448" s="1"/>
      <c r="H448" s="1"/>
      <c r="I448" s="29"/>
      <c r="J448" s="29"/>
      <c r="K448" s="29"/>
      <c r="L448" s="29"/>
      <c r="M448" s="23"/>
      <c r="N448" s="23"/>
      <c r="U448" s="2"/>
      <c r="Z448" s="1"/>
    </row>
    <row r="449" customFormat="false" ht="12.75" hidden="false" customHeight="false" outlineLevel="0" collapsed="false">
      <c r="A449" s="1" t="n">
        <v>4.35</v>
      </c>
      <c r="B449" s="2" t="n">
        <f aca="true">IF($L$1&lt;=10,SUMPRODUCT(OFFSET($L$12,-1,0):OFFSET($L$12,-$L$1,0),OFFSET(A449,-$L$1,0):OFFSET(A449,-1,0)),0)</f>
        <v>0.761852808720933</v>
      </c>
      <c r="C449" s="2" t="n">
        <f aca="true">IF($M$1&lt;=10,SUMPRODUCT(OFFSET($M$12,-1,0):OFFSET($M$12,-$M$1,0),OFFSET(D449,-$M$1,0):OFFSET(D449,-1,0)),0)</f>
        <v>0.0697734476371091</v>
      </c>
      <c r="D449" s="1" t="n">
        <f aca="false">A449-($I$5+(B449-C449))</f>
        <v>-0.541617713318174</v>
      </c>
      <c r="E449" s="1" t="n">
        <f aca="false">$I$5+B449-C449</f>
        <v>4.89161771331817</v>
      </c>
      <c r="F449" s="1"/>
      <c r="G449" s="1"/>
      <c r="H449" s="1"/>
      <c r="I449" s="29"/>
      <c r="J449" s="29"/>
      <c r="K449" s="29"/>
      <c r="L449" s="29"/>
      <c r="M449" s="23"/>
      <c r="N449" s="23"/>
      <c r="U449" s="2"/>
      <c r="Z449" s="1"/>
    </row>
    <row r="450" customFormat="false" ht="12.75" hidden="false" customHeight="false" outlineLevel="0" collapsed="false">
      <c r="A450" s="1" t="n">
        <v>3.48174294187101</v>
      </c>
      <c r="B450" s="2" t="n">
        <f aca="true">IF($L$1&lt;=10,SUMPRODUCT(OFFSET($L$12,-1,0):OFFSET($L$12,-$L$1,0),OFFSET(A450,-$L$1,0):OFFSET(A450,-1,0)),0)</f>
        <v>0.698997196010388</v>
      </c>
      <c r="C450" s="2" t="n">
        <f aca="true">IF($M$1&lt;=10,SUMPRODUCT(OFFSET($M$12,-1,0):OFFSET($M$12,-$M$1,0),OFFSET(D450,-$M$1,0):OFFSET(D450,-1,0)),0)</f>
        <v>0.15140047231687</v>
      </c>
      <c r="D450" s="1" t="n">
        <f aca="false">A450-($I$5+(B450-C450))</f>
        <v>-1.26539213405686</v>
      </c>
      <c r="E450" s="1" t="n">
        <f aca="false">$I$5+B450-C450</f>
        <v>4.74713507592787</v>
      </c>
      <c r="F450" s="1"/>
      <c r="G450" s="1"/>
      <c r="H450" s="1"/>
      <c r="I450" s="29"/>
      <c r="J450" s="29"/>
      <c r="K450" s="29"/>
      <c r="L450" s="29"/>
      <c r="M450" s="23"/>
      <c r="N450" s="23"/>
      <c r="U450" s="2"/>
      <c r="Z450" s="1"/>
    </row>
    <row r="451" customFormat="false" ht="12.75" hidden="false" customHeight="false" outlineLevel="0" collapsed="false">
      <c r="A451" s="1" t="n">
        <v>4.08682267406423</v>
      </c>
      <c r="B451" s="2" t="n">
        <f aca="true">IF($L$1&lt;=10,SUMPRODUCT(OFFSET($L$12,-1,0):OFFSET($L$12,-$L$1,0),OFFSET(A451,-$L$1,0):OFFSET(A451,-1,0)),0)</f>
        <v>0.559477828413056</v>
      </c>
      <c r="C451" s="2" t="n">
        <f aca="true">IF($M$1&lt;=10,SUMPRODUCT(OFFSET($M$12,-1,0):OFFSET($M$12,-$M$1,0),OFFSET(D451,-$M$1,0):OFFSET(D451,-1,0)),0)</f>
        <v>0.353719906220489</v>
      </c>
      <c r="D451" s="1" t="n">
        <f aca="false">A451-($I$5+(B451-C451))</f>
        <v>-0.318473600362689</v>
      </c>
      <c r="E451" s="1" t="n">
        <f aca="false">$I$5+B451-C451</f>
        <v>4.40529627442692</v>
      </c>
      <c r="F451" s="1"/>
      <c r="G451" s="1"/>
      <c r="H451" s="1"/>
      <c r="I451" s="29"/>
      <c r="J451" s="29"/>
      <c r="K451" s="29"/>
      <c r="L451" s="29"/>
      <c r="M451" s="23"/>
      <c r="N451" s="23"/>
      <c r="U451" s="2"/>
      <c r="Z451" s="1"/>
    </row>
    <row r="452" customFormat="false" ht="12.75" hidden="false" customHeight="false" outlineLevel="0" collapsed="false">
      <c r="A452" s="1" t="n">
        <v>4.83</v>
      </c>
      <c r="B452" s="2" t="n">
        <f aca="true">IF($L$1&lt;=10,SUMPRODUCT(OFFSET($L$12,-1,0):OFFSET($L$12,-$L$1,0),OFFSET(A452,-$L$1,0):OFFSET(A452,-1,0)),0)</f>
        <v>0.656707491899442</v>
      </c>
      <c r="C452" s="2" t="n">
        <f aca="true">IF($M$1&lt;=10,SUMPRODUCT(OFFSET($M$12,-1,0):OFFSET($M$12,-$M$1,0),OFFSET(D452,-$M$1,0):OFFSET(D452,-1,0)),0)</f>
        <v>0.0890241443913781</v>
      </c>
      <c r="D452" s="1" t="n">
        <f aca="false">A452-($I$5+(B452-C452))</f>
        <v>0.0627783002575866</v>
      </c>
      <c r="E452" s="1" t="n">
        <f aca="false">$I$5+B452-C452</f>
        <v>4.76722169974241</v>
      </c>
      <c r="F452" s="1"/>
      <c r="G452" s="1"/>
      <c r="H452" s="1"/>
      <c r="I452" s="29"/>
      <c r="J452" s="29"/>
      <c r="K452" s="29"/>
      <c r="L452" s="29"/>
      <c r="M452" s="23"/>
      <c r="N452" s="23"/>
      <c r="U452" s="2"/>
      <c r="Z452" s="1"/>
    </row>
    <row r="453" customFormat="false" ht="12.75" hidden="false" customHeight="false" outlineLevel="0" collapsed="false">
      <c r="A453" s="1" t="n">
        <v>4.26213954293682</v>
      </c>
      <c r="B453" s="2" t="n">
        <f aca="true">IF($L$1&lt;=10,SUMPRODUCT(OFFSET($L$12,-1,0):OFFSET($L$12,-$L$1,0),OFFSET(A453,-$L$1,0):OFFSET(A453,-1,0)),0)</f>
        <v>0.776127921087397</v>
      </c>
      <c r="C453" s="2" t="n">
        <f aca="true">IF($M$1&lt;=10,SUMPRODUCT(OFFSET($M$12,-1,0):OFFSET($M$12,-$M$1,0),OFFSET(D453,-$M$1,0):OFFSET(D453,-1,0)),0)</f>
        <v>-0.0175486585400233</v>
      </c>
      <c r="D453" s="1" t="n">
        <f aca="false">A453-($I$5+(B453-C453))</f>
        <v>-0.731075388924955</v>
      </c>
      <c r="E453" s="1" t="n">
        <f aca="false">$I$5+B453-C453</f>
        <v>4.99321493186177</v>
      </c>
      <c r="F453" s="1"/>
      <c r="G453" s="1"/>
      <c r="H453" s="1"/>
      <c r="I453" s="29"/>
      <c r="J453" s="29"/>
      <c r="K453" s="29"/>
      <c r="L453" s="29"/>
      <c r="M453" s="23"/>
      <c r="N453" s="23"/>
      <c r="U453" s="2"/>
      <c r="Z453" s="1"/>
    </row>
    <row r="454" customFormat="false" ht="12.75" hidden="false" customHeight="false" outlineLevel="0" collapsed="false">
      <c r="A454" s="1" t="n">
        <v>5.1738584283511</v>
      </c>
      <c r="B454" s="2" t="n">
        <f aca="true">IF($L$1&lt;=10,SUMPRODUCT(OFFSET($L$12,-1,0):OFFSET($L$12,-$L$1,0),OFFSET(A454,-$L$1,0):OFFSET(A454,-1,0)),0)</f>
        <v>0.684878986096053</v>
      </c>
      <c r="C454" s="2" t="n">
        <f aca="true">IF($M$1&lt;=10,SUMPRODUCT(OFFSET($M$12,-1,0):OFFSET($M$12,-$M$1,0),OFFSET(D454,-$M$1,0):OFFSET(D454,-1,0)),0)</f>
        <v>0.204360301483447</v>
      </c>
      <c r="D454" s="1" t="n">
        <f aca="false">A454-($I$5+(B454-C454))</f>
        <v>0.493801391504144</v>
      </c>
      <c r="E454" s="1" t="n">
        <f aca="false">$I$5+B454-C454</f>
        <v>4.68005703684696</v>
      </c>
      <c r="F454" s="1"/>
      <c r="G454" s="1"/>
      <c r="H454" s="1"/>
      <c r="I454" s="29"/>
      <c r="J454" s="29"/>
      <c r="K454" s="29"/>
      <c r="L454" s="29"/>
      <c r="M454" s="23"/>
      <c r="N454" s="23"/>
      <c r="U454" s="2"/>
      <c r="Z454" s="1"/>
    </row>
    <row r="455" customFormat="false" ht="12.75" hidden="false" customHeight="false" outlineLevel="0" collapsed="false">
      <c r="A455" s="1" t="n">
        <v>4.31093621972948</v>
      </c>
      <c r="B455" s="2" t="n">
        <f aca="true">IF($L$1&lt;=10,SUMPRODUCT(OFFSET($L$12,-1,0):OFFSET($L$12,-$L$1,0),OFFSET(A455,-$L$1,0):OFFSET(A455,-1,0)),0)</f>
        <v>0.831382191717732</v>
      </c>
      <c r="C455" s="2" t="n">
        <f aca="true">IF($M$1&lt;=10,SUMPRODUCT(OFFSET($M$12,-1,0):OFFSET($M$12,-$M$1,0),OFFSET(D455,-$M$1,0):OFFSET(D455,-1,0)),0)</f>
        <v>-0.138034192874589</v>
      </c>
      <c r="D455" s="1" t="n">
        <f aca="false">A455-($I$5+(B455-C455))</f>
        <v>-0.858018517097187</v>
      </c>
      <c r="E455" s="1" t="n">
        <f aca="false">$I$5+B455-C455</f>
        <v>5.16895473682667</v>
      </c>
      <c r="F455" s="1"/>
      <c r="G455" s="1"/>
      <c r="H455" s="1"/>
      <c r="I455" s="29"/>
      <c r="J455" s="29"/>
      <c r="K455" s="29"/>
      <c r="L455" s="29"/>
      <c r="M455" s="23"/>
      <c r="N455" s="23"/>
      <c r="U455" s="2"/>
      <c r="Z455" s="1"/>
    </row>
    <row r="456" customFormat="false" ht="12.75" hidden="false" customHeight="false" outlineLevel="0" collapsed="false">
      <c r="A456" s="1" t="n">
        <v>4.57745945708087</v>
      </c>
      <c r="B456" s="2" t="n">
        <f aca="true">IF($L$1&lt;=10,SUMPRODUCT(OFFSET($L$12,-1,0):OFFSET($L$12,-$L$1,0),OFFSET(A456,-$L$1,0):OFFSET(A456,-1,0)),0)</f>
        <v>0.692720075809318</v>
      </c>
      <c r="C456" s="2" t="n">
        <f aca="true">IF($M$1&lt;=10,SUMPRODUCT(OFFSET($M$12,-1,0):OFFSET($M$12,-$M$1,0),OFFSET(D456,-$M$1,0):OFFSET(D456,-1,0)),0)</f>
        <v>0.239845199946076</v>
      </c>
      <c r="D456" s="1" t="n">
        <f aca="false">A456-($I$5+(B456-C456))</f>
        <v>-0.0749537710167205</v>
      </c>
      <c r="E456" s="1" t="n">
        <f aca="false">$I$5+B456-C456</f>
        <v>4.65241322809759</v>
      </c>
      <c r="F456" s="1"/>
      <c r="G456" s="1"/>
      <c r="H456" s="1"/>
      <c r="I456" s="29"/>
      <c r="J456" s="29"/>
      <c r="K456" s="29"/>
      <c r="L456" s="29"/>
      <c r="M456" s="23"/>
      <c r="N456" s="23"/>
      <c r="U456" s="2"/>
      <c r="Z456" s="1"/>
    </row>
    <row r="457" customFormat="false" ht="12.75" hidden="false" customHeight="false" outlineLevel="0" collapsed="false">
      <c r="A457" s="1" t="n">
        <v>4.7</v>
      </c>
      <c r="B457" s="2" t="n">
        <f aca="true">IF($L$1&lt;=10,SUMPRODUCT(OFFSET($L$12,-1,0):OFFSET($L$12,-$L$1,0),OFFSET(A457,-$L$1,0):OFFSET(A457,-1,0)),0)</f>
        <v>0.735547431115118</v>
      </c>
      <c r="C457" s="2" t="n">
        <f aca="true">IF($M$1&lt;=10,SUMPRODUCT(OFFSET($M$12,-1,0):OFFSET($M$12,-$M$1,0),OFFSET(D457,-$M$1,0):OFFSET(D457,-1,0)),0)</f>
        <v>0.0209521144800439</v>
      </c>
      <c r="D457" s="1" t="n">
        <f aca="false">A457-($I$5+(B457-C457))</f>
        <v>-0.214133668869423</v>
      </c>
      <c r="E457" s="1" t="n">
        <f aca="false">$I$5+B457-C457</f>
        <v>4.91413366886942</v>
      </c>
      <c r="F457" s="1"/>
      <c r="G457" s="1"/>
      <c r="H457" s="1"/>
      <c r="I457" s="29"/>
      <c r="J457" s="29"/>
      <c r="K457" s="29"/>
      <c r="L457" s="29"/>
      <c r="M457" s="23"/>
      <c r="N457" s="23"/>
      <c r="U457" s="2"/>
      <c r="Z457" s="1"/>
    </row>
    <row r="458" customFormat="false" ht="12.75" hidden="false" customHeight="false" outlineLevel="0" collapsed="false">
      <c r="A458" s="1" t="n">
        <v>5.4030200180188</v>
      </c>
      <c r="B458" s="2" t="n">
        <f aca="true">IF($L$1&lt;=10,SUMPRODUCT(OFFSET($L$12,-1,0):OFFSET($L$12,-$L$1,0),OFFSET(A458,-$L$1,0):OFFSET(A458,-1,0)),0)</f>
        <v>0.755238349712374</v>
      </c>
      <c r="C458" s="2" t="n">
        <f aca="true">IF($M$1&lt;=10,SUMPRODUCT(OFFSET($M$12,-1,0):OFFSET($M$12,-$M$1,0),OFFSET(D458,-$M$1,0):OFFSET(D458,-1,0)),0)</f>
        <v>0.0598576040047821</v>
      </c>
      <c r="D458" s="1" t="n">
        <f aca="false">A458-($I$5+(B458-C458))</f>
        <v>0.508100920076855</v>
      </c>
      <c r="E458" s="1" t="n">
        <f aca="false">$I$5+B458-C458</f>
        <v>4.89491909794194</v>
      </c>
      <c r="F458" s="1"/>
      <c r="G458" s="1"/>
      <c r="H458" s="1"/>
      <c r="I458" s="29"/>
      <c r="J458" s="29"/>
      <c r="K458" s="29"/>
      <c r="L458" s="29"/>
      <c r="M458" s="23"/>
      <c r="N458" s="23"/>
      <c r="U458" s="2"/>
      <c r="Z458" s="1"/>
    </row>
    <row r="459" customFormat="false" ht="12.75" hidden="false" customHeight="false" outlineLevel="0" collapsed="false">
      <c r="A459" s="1" t="n">
        <v>6.1920722749208</v>
      </c>
      <c r="B459" s="2" t="n">
        <f aca="true">IF($L$1&lt;=10,SUMPRODUCT(OFFSET($L$12,-1,0):OFFSET($L$12,-$L$1,0),OFFSET(A459,-$L$1,0):OFFSET(A459,-1,0)),0)</f>
        <v>0.86820594082371</v>
      </c>
      <c r="C459" s="2" t="n">
        <f aca="true">IF($M$1&lt;=10,SUMPRODUCT(OFFSET($M$12,-1,0):OFFSET($M$12,-$M$1,0),OFFSET(D459,-$M$1,0):OFFSET(D459,-1,0)),0)</f>
        <v>-0.142031394824566</v>
      </c>
      <c r="D459" s="1" t="n">
        <f aca="false">A459-($I$5+(B459-C459))</f>
        <v>0.982296587038173</v>
      </c>
      <c r="E459" s="1" t="n">
        <f aca="false">$I$5+B459-C459</f>
        <v>5.20977568788262</v>
      </c>
      <c r="F459" s="1"/>
      <c r="G459" s="1"/>
      <c r="H459" s="1"/>
      <c r="I459" s="29"/>
      <c r="J459" s="29"/>
      <c r="K459" s="29"/>
      <c r="L459" s="29"/>
      <c r="M459" s="23"/>
      <c r="N459" s="23"/>
      <c r="U459" s="2"/>
      <c r="Z459" s="1"/>
    </row>
    <row r="460" customFormat="false" ht="12.75" hidden="false" customHeight="false" outlineLevel="0" collapsed="false">
      <c r="A460" s="1" t="n">
        <v>7.16</v>
      </c>
      <c r="B460" s="2" t="n">
        <f aca="true">IF($L$1&lt;=10,SUMPRODUCT(OFFSET($L$12,-1,0):OFFSET($L$12,-$L$1,0),OFFSET(A460,-$L$1,0):OFFSET(A460,-1,0)),0)</f>
        <v>0.99499796727892</v>
      </c>
      <c r="C460" s="2" t="n">
        <f aca="true">IF($M$1&lt;=10,SUMPRODUCT(OFFSET($M$12,-1,0):OFFSET($M$12,-$M$1,0),OFFSET(D460,-$M$1,0):OFFSET(D460,-1,0)),0)</f>
        <v>-0.274585124481449</v>
      </c>
      <c r="D460" s="1" t="n">
        <f aca="false">A460-($I$5+(B460-C460))</f>
        <v>1.69087855600528</v>
      </c>
      <c r="E460" s="1" t="n">
        <f aca="false">$I$5+B460-C460</f>
        <v>5.46912144399472</v>
      </c>
      <c r="F460" s="1"/>
      <c r="G460" s="1"/>
      <c r="H460" s="1"/>
      <c r="I460" s="29"/>
      <c r="J460" s="29"/>
      <c r="K460" s="29"/>
      <c r="L460" s="29"/>
      <c r="M460" s="23"/>
      <c r="N460" s="23"/>
      <c r="U460" s="2"/>
      <c r="Z460" s="1"/>
    </row>
    <row r="461" customFormat="false" ht="12.75" hidden="false" customHeight="false" outlineLevel="0" collapsed="false">
      <c r="A461" s="1" t="n">
        <v>7.41396644204268</v>
      </c>
      <c r="B461" s="2" t="n">
        <f aca="true">IF($L$1&lt;=10,SUMPRODUCT(OFFSET($L$12,-1,0):OFFSET($L$12,-$L$1,0),OFFSET(A461,-$L$1,0):OFFSET(A461,-1,0)),0)</f>
        <v>1.15053331573204</v>
      </c>
      <c r="C461" s="2" t="n">
        <f aca="true">IF($M$1&lt;=10,SUMPRODUCT(OFFSET($M$12,-1,0):OFFSET($M$12,-$M$1,0),OFFSET(D461,-$M$1,0):OFFSET(D461,-1,0)),0)</f>
        <v>-0.472657754195862</v>
      </c>
      <c r="D461" s="1" t="n">
        <f aca="false">A461-($I$5+(B461-C461))</f>
        <v>1.59123701988042</v>
      </c>
      <c r="E461" s="1" t="n">
        <f aca="false">$I$5+B461-C461</f>
        <v>5.82272942216225</v>
      </c>
      <c r="F461" s="1"/>
      <c r="G461" s="1"/>
      <c r="H461" s="1"/>
      <c r="I461" s="29"/>
      <c r="J461" s="29"/>
      <c r="K461" s="29"/>
      <c r="L461" s="29"/>
      <c r="M461" s="23"/>
      <c r="N461" s="23"/>
      <c r="U461" s="2"/>
      <c r="Z461" s="1"/>
    </row>
    <row r="462" customFormat="false" ht="12.75" hidden="false" customHeight="false" outlineLevel="0" collapsed="false">
      <c r="A462" s="1" t="n">
        <v>6.15189783342115</v>
      </c>
      <c r="B462" s="2" t="n">
        <f aca="true">IF($L$1&lt;=10,SUMPRODUCT(OFFSET($L$12,-1,0):OFFSET($L$12,-$L$1,0),OFFSET(A462,-$L$1,0):OFFSET(A462,-1,0)),0)</f>
        <v>1.19134293202367</v>
      </c>
      <c r="C462" s="2" t="n">
        <f aca="true">IF($M$1&lt;=10,SUMPRODUCT(OFFSET($M$12,-1,0):OFFSET($M$12,-$M$1,0),OFFSET(D462,-$M$1,0):OFFSET(D462,-1,0)),0)</f>
        <v>-0.444804574248588</v>
      </c>
      <c r="D462" s="1" t="n">
        <f aca="false">A462-($I$5+(B462-C462))</f>
        <v>0.316211974914548</v>
      </c>
      <c r="E462" s="1" t="n">
        <f aca="false">$I$5+B462-C462</f>
        <v>5.8356858585066</v>
      </c>
      <c r="F462" s="1"/>
      <c r="G462" s="1"/>
      <c r="H462" s="1"/>
      <c r="I462" s="29"/>
      <c r="J462" s="29"/>
      <c r="K462" s="29"/>
      <c r="L462" s="29"/>
      <c r="M462" s="23"/>
      <c r="N462" s="23"/>
      <c r="U462" s="2"/>
      <c r="Z462" s="1"/>
    </row>
    <row r="463" customFormat="false" ht="12.75" hidden="false" customHeight="false" outlineLevel="0" collapsed="false">
      <c r="A463" s="1" t="n">
        <v>7.17732844267334</v>
      </c>
      <c r="B463" s="2" t="n">
        <f aca="true">IF($L$1&lt;=10,SUMPRODUCT(OFFSET($L$12,-1,0):OFFSET($L$12,-$L$1,0),OFFSET(A463,-$L$1,0):OFFSET(A463,-1,0)),0)</f>
        <v>0.988542376023854</v>
      </c>
      <c r="C463" s="2" t="n">
        <f aca="true">IF($M$1&lt;=10,SUMPRODUCT(OFFSET($M$12,-1,0):OFFSET($M$12,-$M$1,0),OFFSET(D463,-$M$1,0):OFFSET(D463,-1,0)),0)</f>
        <v>-0.0883919435740255</v>
      </c>
      <c r="D463" s="1" t="n">
        <f aca="false">A463-($I$5+(B463-C463))</f>
        <v>1.90085577084111</v>
      </c>
      <c r="E463" s="1" t="n">
        <f aca="false">$I$5+B463-C463</f>
        <v>5.27647267183223</v>
      </c>
      <c r="F463" s="1"/>
      <c r="G463" s="1"/>
      <c r="H463" s="1"/>
      <c r="I463" s="29"/>
      <c r="J463" s="29"/>
      <c r="K463" s="29"/>
      <c r="L463" s="29"/>
      <c r="M463" s="23"/>
      <c r="N463" s="23"/>
      <c r="U463" s="2"/>
      <c r="Z463" s="1"/>
    </row>
    <row r="464" customFormat="false" ht="12.75" hidden="false" customHeight="false" outlineLevel="0" collapsed="false">
      <c r="A464" s="1" t="n">
        <v>6.7</v>
      </c>
      <c r="B464" s="2" t="n">
        <f aca="true">IF($L$1&lt;=10,SUMPRODUCT(OFFSET($L$12,-1,0):OFFSET($L$12,-$L$1,0),OFFSET(A464,-$L$1,0):OFFSET(A464,-1,0)),0)</f>
        <v>1.15331780604006</v>
      </c>
      <c r="C464" s="2" t="n">
        <f aca="true">IF($M$1&lt;=10,SUMPRODUCT(OFFSET($M$12,-1,0):OFFSET($M$12,-$M$1,0),OFFSET(D464,-$M$1,0):OFFSET(D464,-1,0)),0)</f>
        <v>-0.531353488696794</v>
      </c>
      <c r="D464" s="1" t="n">
        <f aca="false">A464-($I$5+(B464-C464))</f>
        <v>0.815790353028794</v>
      </c>
      <c r="E464" s="1" t="n">
        <f aca="false">$I$5+B464-C464</f>
        <v>5.88420964697121</v>
      </c>
      <c r="F464" s="1"/>
      <c r="G464" s="1"/>
      <c r="H464" s="1"/>
      <c r="I464" s="29"/>
      <c r="J464" s="29"/>
      <c r="K464" s="29"/>
      <c r="L464" s="29"/>
      <c r="M464" s="23"/>
      <c r="N464" s="23"/>
      <c r="U464" s="2"/>
      <c r="Z464" s="1"/>
    </row>
    <row r="465" customFormat="false" ht="12.75" hidden="false" customHeight="false" outlineLevel="0" collapsed="false">
      <c r="A465" s="1" t="n">
        <v>7.08109382446069</v>
      </c>
      <c r="B465" s="2" t="n">
        <f aca="true">IF($L$1&lt;=10,SUMPRODUCT(OFFSET($L$12,-1,0):OFFSET($L$12,-$L$1,0),OFFSET(A465,-$L$1,0):OFFSET(A465,-1,0)),0)</f>
        <v>1.07661637086658</v>
      </c>
      <c r="C465" s="2" t="n">
        <f aca="true">IF($M$1&lt;=10,SUMPRODUCT(OFFSET($M$12,-1,0):OFFSET($M$12,-$M$1,0),OFFSET(D465,-$M$1,0):OFFSET(D465,-1,0)),0)</f>
        <v>-0.228040999625779</v>
      </c>
      <c r="D465" s="1" t="n">
        <f aca="false">A465-($I$5+(B465-C465))</f>
        <v>1.57689810173398</v>
      </c>
      <c r="E465" s="1" t="n">
        <f aca="false">$I$5+B465-C465</f>
        <v>5.5041957227267</v>
      </c>
      <c r="F465" s="1"/>
      <c r="G465" s="1"/>
      <c r="H465" s="1"/>
      <c r="I465" s="29"/>
      <c r="J465" s="29"/>
      <c r="K465" s="29"/>
      <c r="L465" s="29"/>
      <c r="M465" s="23"/>
      <c r="N465" s="23"/>
      <c r="U465" s="2"/>
      <c r="Z465" s="1"/>
    </row>
    <row r="466" customFormat="false" ht="12.75" hidden="false" customHeight="false" outlineLevel="0" collapsed="false">
      <c r="A466" s="1" t="n">
        <v>6.2151726041491</v>
      </c>
      <c r="B466" s="2" t="n">
        <f aca="true">IF($L$1&lt;=10,SUMPRODUCT(OFFSET($L$12,-1,0):OFFSET($L$12,-$L$1,0),OFFSET(A466,-$L$1,0):OFFSET(A466,-1,0)),0)</f>
        <v>1.13785396045621</v>
      </c>
      <c r="C466" s="2" t="n">
        <f aca="true">IF($M$1&lt;=10,SUMPRODUCT(OFFSET($M$12,-1,0):OFFSET($M$12,-$M$1,0),OFFSET(D466,-$M$1,0):OFFSET(D466,-1,0)),0)</f>
        <v>-0.440796361580313</v>
      </c>
      <c r="D466" s="1" t="n">
        <f aca="false">A466-($I$5+(B466-C466))</f>
        <v>0.436983929878232</v>
      </c>
      <c r="E466" s="1" t="n">
        <f aca="false">$I$5+B466-C466</f>
        <v>5.77818867427087</v>
      </c>
      <c r="F466" s="1"/>
      <c r="G466" s="1"/>
      <c r="H466" s="1"/>
      <c r="I466" s="29"/>
      <c r="J466" s="29"/>
      <c r="K466" s="29"/>
      <c r="L466" s="29"/>
      <c r="M466" s="23"/>
      <c r="N466" s="23"/>
      <c r="U466" s="2"/>
      <c r="Z466" s="1"/>
    </row>
    <row r="467" customFormat="false" ht="12.75" hidden="false" customHeight="false" outlineLevel="0" collapsed="false">
      <c r="A467" s="1" t="n">
        <v>6.1694380898106</v>
      </c>
      <c r="B467" s="2" t="n">
        <f aca="true">IF($L$1&lt;=10,SUMPRODUCT(OFFSET($L$12,-1,0):OFFSET($L$12,-$L$1,0),OFFSET(A467,-$L$1,0):OFFSET(A467,-1,0)),0)</f>
        <v>0.998709936326622</v>
      </c>
      <c r="C467" s="2" t="n">
        <f aca="true">IF($M$1&lt;=10,SUMPRODUCT(OFFSET($M$12,-1,0):OFFSET($M$12,-$M$1,0),OFFSET(D467,-$M$1,0):OFFSET(D467,-1,0)),0)</f>
        <v>-0.122151790370971</v>
      </c>
      <c r="D467" s="1" t="n">
        <f aca="false">A467-($I$5+(B467-C467))</f>
        <v>0.849038010878656</v>
      </c>
      <c r="E467" s="1" t="n">
        <f aca="false">$I$5+B467-C467</f>
        <v>5.32040007893194</v>
      </c>
      <c r="F467" s="1"/>
      <c r="G467" s="1"/>
      <c r="H467" s="1"/>
      <c r="I467" s="29"/>
      <c r="J467" s="29"/>
      <c r="K467" s="29"/>
      <c r="L467" s="29"/>
      <c r="M467" s="23"/>
      <c r="N467" s="23"/>
      <c r="U467" s="2"/>
      <c r="Z467" s="1"/>
    </row>
    <row r="468" customFormat="false" ht="12.75" hidden="false" customHeight="false" outlineLevel="0" collapsed="false">
      <c r="A468" s="1" t="n">
        <v>4.89</v>
      </c>
      <c r="B468" s="2" t="n">
        <f aca="true">IF($L$1&lt;=10,SUMPRODUCT(OFFSET($L$12,-1,0):OFFSET($L$12,-$L$1,0),OFFSET(A468,-$L$1,0):OFFSET(A468,-1,0)),0)</f>
        <v>0.991360902468343</v>
      </c>
      <c r="C468" s="2" t="n">
        <f aca="true">IF($M$1&lt;=10,SUMPRODUCT(OFFSET($M$12,-1,0):OFFSET($M$12,-$M$1,0),OFFSET(D468,-$M$1,0):OFFSET(D468,-1,0)),0)</f>
        <v>-0.237334844672058</v>
      </c>
      <c r="D468" s="1" t="n">
        <f aca="false">A468-($I$5+(B468-C468))</f>
        <v>-0.538234099374751</v>
      </c>
      <c r="E468" s="1" t="n">
        <f aca="false">$I$5+B468-C468</f>
        <v>5.42823409937475</v>
      </c>
      <c r="F468" s="1"/>
      <c r="G468" s="1"/>
      <c r="H468" s="1"/>
      <c r="I468" s="29"/>
      <c r="J468" s="29"/>
      <c r="K468" s="29"/>
      <c r="L468" s="29"/>
      <c r="M468" s="23"/>
      <c r="N468" s="23"/>
      <c r="U468" s="2"/>
      <c r="Z468" s="1"/>
    </row>
    <row r="469" customFormat="false" ht="12.75" hidden="false" customHeight="false" outlineLevel="0" collapsed="false">
      <c r="A469" s="1" t="n">
        <v>6.00785781326782</v>
      </c>
      <c r="B469" s="2" t="n">
        <f aca="true">IF($L$1&lt;=10,SUMPRODUCT(OFFSET($L$12,-1,0):OFFSET($L$12,-$L$1,0),OFFSET(A469,-$L$1,0):OFFSET(A469,-1,0)),0)</f>
        <v>0.785769261722023</v>
      </c>
      <c r="C469" s="2" t="n">
        <f aca="true">IF($M$1&lt;=10,SUMPRODUCT(OFFSET($M$12,-1,0):OFFSET($M$12,-$M$1,0),OFFSET(D469,-$M$1,0):OFFSET(D469,-1,0)),0)</f>
        <v>0.150454637761287</v>
      </c>
      <c r="D469" s="1" t="n">
        <f aca="false">A469-($I$5+(B469-C469))</f>
        <v>1.17300483707273</v>
      </c>
      <c r="E469" s="1" t="n">
        <f aca="false">$I$5+B469-C469</f>
        <v>4.83485297619509</v>
      </c>
      <c r="F469" s="1"/>
      <c r="G469" s="1"/>
      <c r="H469" s="1"/>
      <c r="I469" s="29"/>
      <c r="J469" s="29"/>
      <c r="K469" s="29"/>
      <c r="L469" s="29"/>
      <c r="M469" s="23"/>
      <c r="N469" s="23"/>
      <c r="U469" s="2"/>
      <c r="Z469" s="1"/>
    </row>
    <row r="470" customFormat="false" ht="12.75" hidden="false" customHeight="false" outlineLevel="0" collapsed="false">
      <c r="A470" s="1" t="n">
        <v>4.60369152644613</v>
      </c>
      <c r="B470" s="2" t="n">
        <f aca="true">IF($L$1&lt;=10,SUMPRODUCT(OFFSET($L$12,-1,0):OFFSET($L$12,-$L$1,0),OFFSET(A470,-$L$1,0):OFFSET(A470,-1,0)),0)</f>
        <v>0.96539672770191</v>
      </c>
      <c r="C470" s="2" t="n">
        <f aca="true">IF($M$1&lt;=10,SUMPRODUCT(OFFSET($M$12,-1,0):OFFSET($M$12,-$M$1,0),OFFSET(D470,-$M$1,0):OFFSET(D470,-1,0)),0)</f>
        <v>-0.327894531504099</v>
      </c>
      <c r="D470" s="1" t="n">
        <f aca="false">A470-($I$5+(B470-C470))</f>
        <v>-0.889138084994233</v>
      </c>
      <c r="E470" s="1" t="n">
        <f aca="false">$I$5+B470-C470</f>
        <v>5.49282961144036</v>
      </c>
      <c r="F470" s="1"/>
      <c r="G470" s="1"/>
      <c r="H470" s="1"/>
      <c r="I470" s="29"/>
      <c r="J470" s="29"/>
      <c r="K470" s="29"/>
      <c r="L470" s="29"/>
      <c r="M470" s="23"/>
      <c r="N470" s="23"/>
      <c r="U470" s="2"/>
      <c r="Z470" s="1"/>
    </row>
    <row r="471" customFormat="false" ht="12.75" hidden="false" customHeight="false" outlineLevel="0" collapsed="false">
      <c r="A471" s="1" t="n">
        <v>4.2</v>
      </c>
      <c r="B471" s="2" t="n">
        <f aca="true">IF($L$1&lt;=10,SUMPRODUCT(OFFSET($L$12,-1,0):OFFSET($L$12,-$L$1,0),OFFSET(A471,-$L$1,0):OFFSET(A471,-1,0)),0)</f>
        <v>0.739762636386811</v>
      </c>
      <c r="C471" s="2" t="n">
        <f aca="true">IF($M$1&lt;=10,SUMPRODUCT(OFFSET($M$12,-1,0):OFFSET($M$12,-$M$1,0),OFFSET(D471,-$M$1,0):OFFSET(D471,-1,0)),0)</f>
        <v>0.248544171863086</v>
      </c>
      <c r="D471" s="1" t="n">
        <f aca="false">A471-($I$5+(B471-C471))</f>
        <v>-0.490756816758074</v>
      </c>
      <c r="E471" s="1" t="n">
        <f aca="false">$I$5+B471-C471</f>
        <v>4.69075681675807</v>
      </c>
      <c r="F471" s="1"/>
      <c r="G471" s="1"/>
      <c r="H471" s="1"/>
      <c r="I471" s="29"/>
      <c r="J471" s="29"/>
      <c r="K471" s="29"/>
      <c r="L471" s="29"/>
      <c r="M471" s="23"/>
      <c r="N471" s="23"/>
      <c r="U471" s="2"/>
      <c r="Z471" s="1"/>
    </row>
    <row r="472" customFormat="false" ht="12.75" hidden="false" customHeight="false" outlineLevel="0" collapsed="false">
      <c r="A472" s="1" t="n">
        <v>4.53091233021244</v>
      </c>
      <c r="B472" s="2" t="n">
        <f aca="true">IF($L$1&lt;=10,SUMPRODUCT(OFFSET($L$12,-1,0):OFFSET($L$12,-$L$1,0),OFFSET(A472,-$L$1,0):OFFSET(A472,-1,0)),0)</f>
        <v>0.674893844423823</v>
      </c>
      <c r="C472" s="2" t="n">
        <f aca="true">IF($M$1&lt;=10,SUMPRODUCT(OFFSET($M$12,-1,0):OFFSET($M$12,-$M$1,0),OFFSET(D472,-$M$1,0):OFFSET(D472,-1,0)),0)</f>
        <v>0.137183131243434</v>
      </c>
      <c r="D472" s="1" t="n">
        <f aca="false">A472-($I$5+(B472-C472))</f>
        <v>-0.206336735202303</v>
      </c>
      <c r="E472" s="1" t="n">
        <f aca="false">$I$5+B472-C472</f>
        <v>4.73724906541474</v>
      </c>
      <c r="F472" s="1"/>
      <c r="G472" s="1"/>
      <c r="H472" s="1"/>
      <c r="I472" s="29"/>
      <c r="J472" s="29"/>
      <c r="K472" s="29"/>
      <c r="L472" s="29"/>
      <c r="M472" s="23"/>
      <c r="N472" s="23"/>
      <c r="U472" s="2"/>
      <c r="Z472" s="1"/>
    </row>
    <row r="473" customFormat="false" ht="12.75" hidden="false" customHeight="false" outlineLevel="0" collapsed="false">
      <c r="A473" s="1" t="n">
        <v>4.60008997204972</v>
      </c>
      <c r="B473" s="2" t="n">
        <f aca="true">IF($L$1&lt;=10,SUMPRODUCT(OFFSET($L$12,-1,0):OFFSET($L$12,-$L$1,0),OFFSET(A473,-$L$1,0):OFFSET(A473,-1,0)),0)</f>
        <v>0.728067819353422</v>
      </c>
      <c r="C473" s="2" t="n">
        <f aca="true">IF($M$1&lt;=10,SUMPRODUCT(OFFSET($M$12,-1,0):OFFSET($M$12,-$M$1,0),OFFSET(D473,-$M$1,0):OFFSET(D473,-1,0)),0)</f>
        <v>0.0576780972959019</v>
      </c>
      <c r="D473" s="1" t="n">
        <f aca="false">A473-($I$5+(B473-C473))</f>
        <v>-0.269838102242146</v>
      </c>
      <c r="E473" s="1" t="n">
        <f aca="false">$I$5+B473-C473</f>
        <v>4.86992807429187</v>
      </c>
      <c r="F473" s="1"/>
      <c r="G473" s="1"/>
      <c r="H473" s="1"/>
      <c r="I473" s="29"/>
      <c r="J473" s="29"/>
      <c r="K473" s="29"/>
      <c r="L473" s="29"/>
      <c r="M473" s="23"/>
      <c r="N473" s="23"/>
      <c r="U473" s="2"/>
      <c r="Z473" s="1"/>
    </row>
    <row r="474" customFormat="false" ht="12.75" hidden="false" customHeight="false" outlineLevel="0" collapsed="false">
      <c r="A474" s="1" t="n">
        <v>4.95</v>
      </c>
      <c r="B474" s="2" t="n">
        <f aca="true">IF($L$1&lt;=10,SUMPRODUCT(OFFSET($L$12,-1,0):OFFSET($L$12,-$L$1,0),OFFSET(A474,-$L$1,0):OFFSET(A474,-1,0)),0)</f>
        <v>0.739183906174313</v>
      </c>
      <c r="C474" s="2" t="n">
        <f aca="true">IF($M$1&lt;=10,SUMPRODUCT(OFFSET($M$12,-1,0):OFFSET($M$12,-$M$1,0),OFFSET(D474,-$M$1,0):OFFSET(D474,-1,0)),0)</f>
        <v>0.0754288774609356</v>
      </c>
      <c r="D474" s="1" t="n">
        <f aca="false">A474-($I$5+(B474-C474))</f>
        <v>0.086706619052273</v>
      </c>
      <c r="E474" s="1" t="n">
        <f aca="false">$I$5+B474-C474</f>
        <v>4.86329338094773</v>
      </c>
      <c r="F474" s="1"/>
      <c r="G474" s="1"/>
      <c r="H474" s="1"/>
      <c r="I474" s="29"/>
      <c r="J474" s="29"/>
      <c r="K474" s="29"/>
      <c r="L474" s="29"/>
      <c r="M474" s="23"/>
      <c r="N474" s="23"/>
      <c r="U474" s="2"/>
      <c r="Z474" s="1"/>
    </row>
    <row r="475" customFormat="false" ht="12.75" hidden="false" customHeight="false" outlineLevel="0" collapsed="false">
      <c r="A475" s="1" t="n">
        <v>4.11243911206055</v>
      </c>
      <c r="B475" s="2" t="n">
        <f aca="true">IF($L$1&lt;=10,SUMPRODUCT(OFFSET($L$12,-1,0):OFFSET($L$12,-$L$1,0),OFFSET(A475,-$L$1,0):OFFSET(A475,-1,0)),0)</f>
        <v>0.795410602356649</v>
      </c>
      <c r="C475" s="2" t="n">
        <f aca="true">IF($M$1&lt;=10,SUMPRODUCT(OFFSET($M$12,-1,0):OFFSET($M$12,-$M$1,0),OFFSET(D475,-$M$1,0):OFFSET(D475,-1,0)),0)</f>
        <v>-0.0242374330726538</v>
      </c>
      <c r="D475" s="1" t="n">
        <f aca="false">A475-($I$5+(B475-C475))</f>
        <v>-0.906747275603106</v>
      </c>
      <c r="E475" s="1" t="n">
        <f aca="false">$I$5+B475-C475</f>
        <v>5.01918638766365</v>
      </c>
      <c r="F475" s="1"/>
      <c r="G475" s="1"/>
      <c r="H475" s="1"/>
      <c r="I475" s="29"/>
      <c r="J475" s="29"/>
      <c r="K475" s="29"/>
      <c r="L475" s="29"/>
      <c r="M475" s="23"/>
      <c r="N475" s="23"/>
      <c r="U475" s="2"/>
      <c r="Z475" s="1"/>
    </row>
    <row r="476" customFormat="false" ht="12.75" hidden="false" customHeight="false" outlineLevel="0" collapsed="false">
      <c r="A476" s="1" t="n">
        <v>4.4</v>
      </c>
      <c r="B476" s="2" t="n">
        <f aca="true">IF($L$1&lt;=10,SUMPRODUCT(OFFSET($L$12,-1,0):OFFSET($L$12,-$L$1,0),OFFSET(A476,-$L$1,0):OFFSET(A476,-1,0)),0)</f>
        <v>0.66082377197558</v>
      </c>
      <c r="C476" s="2" t="n">
        <f aca="true">IF($M$1&lt;=10,SUMPRODUCT(OFFSET($M$12,-1,0):OFFSET($M$12,-$M$1,0),OFFSET(D476,-$M$1,0):OFFSET(D476,-1,0)),0)</f>
        <v>0.253466536308975</v>
      </c>
      <c r="D476" s="1" t="n">
        <f aca="false">A476-($I$5+(B476-C476))</f>
        <v>-0.206895587900954</v>
      </c>
      <c r="E476" s="1" t="n">
        <f aca="false">$I$5+B476-C476</f>
        <v>4.60689558790095</v>
      </c>
      <c r="F476" s="1"/>
      <c r="G476" s="1"/>
      <c r="H476" s="1"/>
      <c r="I476" s="29"/>
      <c r="J476" s="29"/>
      <c r="K476" s="29"/>
      <c r="L476" s="29"/>
      <c r="M476" s="23"/>
      <c r="N476" s="23"/>
      <c r="U476" s="2"/>
      <c r="Z476" s="1"/>
    </row>
    <row r="477" customFormat="false" ht="12.75" hidden="false" customHeight="false" outlineLevel="0" collapsed="false">
      <c r="A477" s="1" t="n">
        <v>3.85659855791888</v>
      </c>
      <c r="B477" s="2" t="n">
        <f aca="true">IF($L$1&lt;=10,SUMPRODUCT(OFFSET($L$12,-1,0):OFFSET($L$12,-$L$1,0),OFFSET(A477,-$L$1,0):OFFSET(A477,-1,0)),0)</f>
        <v>0.707031646539243</v>
      </c>
      <c r="C477" s="2" t="n">
        <f aca="true">IF($M$1&lt;=10,SUMPRODUCT(OFFSET($M$12,-1,0):OFFSET($M$12,-$M$1,0),OFFSET(D477,-$M$1,0):OFFSET(D477,-1,0)),0)</f>
        <v>0.0578343155296316</v>
      </c>
      <c r="D477" s="1" t="n">
        <f aca="false">A477-($I$5+(B477-C477))</f>
        <v>-0.992137125325085</v>
      </c>
      <c r="E477" s="1" t="n">
        <f aca="false">$I$5+B477-C477</f>
        <v>4.84873568324396</v>
      </c>
      <c r="F477" s="1"/>
      <c r="G477" s="1"/>
      <c r="H477" s="1"/>
      <c r="I477" s="29"/>
      <c r="J477" s="29"/>
      <c r="K477" s="29"/>
      <c r="L477" s="29"/>
      <c r="M477" s="23"/>
      <c r="N477" s="23"/>
      <c r="U477" s="2"/>
      <c r="Z477" s="1"/>
    </row>
    <row r="478" customFormat="false" ht="12.75" hidden="false" customHeight="false" outlineLevel="0" collapsed="false">
      <c r="A478" s="1" t="n">
        <v>4.9047355072347</v>
      </c>
      <c r="B478" s="2" t="n">
        <f aca="true">IF($L$1&lt;=10,SUMPRODUCT(OFFSET($L$12,-1,0):OFFSET($L$12,-$L$1,0),OFFSET(A478,-$L$1,0):OFFSET(A478,-1,0)),0)</f>
        <v>0.619713006465058</v>
      </c>
      <c r="C478" s="2" t="n">
        <f aca="true">IF($M$1&lt;=10,SUMPRODUCT(OFFSET($M$12,-1,0):OFFSET($M$12,-$M$1,0),OFFSET(D478,-$M$1,0):OFFSET(D478,-1,0)),0)</f>
        <v>0.27733588781111</v>
      </c>
      <c r="D478" s="1" t="n">
        <f aca="false">A478-($I$5+(B478-C478))</f>
        <v>0.362820036346405</v>
      </c>
      <c r="E478" s="1" t="n">
        <f aca="false">$I$5+B478-C478</f>
        <v>4.5419154708883</v>
      </c>
      <c r="F478" s="1"/>
      <c r="G478" s="1"/>
      <c r="H478" s="1"/>
      <c r="I478" s="29"/>
      <c r="J478" s="29"/>
      <c r="K478" s="29"/>
      <c r="L478" s="29"/>
      <c r="M478" s="23"/>
      <c r="N478" s="23"/>
      <c r="U478" s="2"/>
      <c r="Z478" s="1"/>
    </row>
    <row r="479" customFormat="false" ht="12.75" hidden="false" customHeight="false" outlineLevel="0" collapsed="false">
      <c r="A479" s="1" t="n">
        <v>6.6</v>
      </c>
      <c r="B479" s="2" t="n">
        <f aca="true">IF($L$1&lt;=10,SUMPRODUCT(OFFSET($L$12,-1,0):OFFSET($L$12,-$L$1,0),OFFSET(A479,-$L$1,0):OFFSET(A479,-1,0)),0)</f>
        <v>0.788137095799919</v>
      </c>
      <c r="C479" s="2" t="n">
        <f aca="true">IF($M$1&lt;=10,SUMPRODUCT(OFFSET($M$12,-1,0):OFFSET($M$12,-$M$1,0),OFFSET(D479,-$M$1,0):OFFSET(D479,-1,0)),0)</f>
        <v>-0.101420473367348</v>
      </c>
      <c r="D479" s="1" t="n">
        <f aca="false">A479-($I$5+(B479-C479))</f>
        <v>1.51090407859838</v>
      </c>
      <c r="E479" s="1" t="n">
        <f aca="false">$I$5+B479-C479</f>
        <v>5.08909592140162</v>
      </c>
      <c r="F479" s="1"/>
      <c r="G479" s="1"/>
      <c r="H479" s="1"/>
      <c r="I479" s="29"/>
      <c r="J479" s="29"/>
      <c r="K479" s="29"/>
      <c r="L479" s="29"/>
      <c r="M479" s="23"/>
      <c r="N479" s="23"/>
      <c r="U479" s="2"/>
      <c r="Z479" s="1"/>
    </row>
    <row r="480" customFormat="false" ht="12.75" hidden="false" customHeight="false" outlineLevel="0" collapsed="false">
      <c r="A480" s="1" t="n">
        <v>6.40764697889807</v>
      </c>
      <c r="B480" s="2" t="n">
        <f aca="true">IF($L$1&lt;=10,SUMPRODUCT(OFFSET($L$12,-1,0):OFFSET($L$12,-$L$1,0),OFFSET(A480,-$L$1,0):OFFSET(A480,-1,0)),0)</f>
        <v>1.06054746980886</v>
      </c>
      <c r="C480" s="2" t="n">
        <f aca="true">IF($M$1&lt;=10,SUMPRODUCT(OFFSET($M$12,-1,0):OFFSET($M$12,-$M$1,0),OFFSET(D480,-$M$1,0):OFFSET(D480,-1,0)),0)</f>
        <v>-0.422348799716784</v>
      </c>
      <c r="D480" s="1" t="n">
        <f aca="false">A480-($I$5+(B480-C480))</f>
        <v>0.725212357138068</v>
      </c>
      <c r="E480" s="1" t="n">
        <f aca="false">$I$5+B480-C480</f>
        <v>5.68243462176</v>
      </c>
      <c r="F480" s="1"/>
      <c r="G480" s="1"/>
      <c r="H480" s="1"/>
      <c r="I480" s="29"/>
      <c r="J480" s="29"/>
      <c r="K480" s="29"/>
      <c r="L480" s="29"/>
      <c r="M480" s="23"/>
      <c r="N480" s="23"/>
      <c r="U480" s="2"/>
      <c r="Z480" s="1"/>
    </row>
    <row r="481" customFormat="false" ht="12.75" hidden="false" customHeight="false" outlineLevel="0" collapsed="false">
      <c r="A481" s="1" t="n">
        <v>5.21566467577615</v>
      </c>
      <c r="B481" s="2" t="n">
        <f aca="true">IF($L$1&lt;=10,SUMPRODUCT(OFFSET($L$12,-1,0):OFFSET($L$12,-$L$1,0),OFFSET(A481,-$L$1,0):OFFSET(A481,-1,0)),0)</f>
        <v>1.02963845316648</v>
      </c>
      <c r="C481" s="2" t="n">
        <f aca="true">IF($M$1&lt;=10,SUMPRODUCT(OFFSET($M$12,-1,0):OFFSET($M$12,-$M$1,0),OFFSET(D481,-$M$1,0):OFFSET(D481,-1,0)),0)</f>
        <v>-0.202721385768699</v>
      </c>
      <c r="D481" s="1" t="n">
        <f aca="false">A481-($I$5+(B481-C481))</f>
        <v>-0.216233515393377</v>
      </c>
      <c r="E481" s="1" t="n">
        <f aca="false">$I$5+B481-C481</f>
        <v>5.43189819116953</v>
      </c>
      <c r="F481" s="1"/>
      <c r="G481" s="1"/>
      <c r="H481" s="1"/>
      <c r="I481" s="29"/>
      <c r="J481" s="29"/>
      <c r="K481" s="29"/>
      <c r="L481" s="29"/>
      <c r="M481" s="23"/>
      <c r="N481" s="23"/>
      <c r="U481" s="2"/>
      <c r="Z481" s="1"/>
    </row>
    <row r="482" customFormat="false" ht="12.75" hidden="false" customHeight="false" outlineLevel="0" collapsed="false">
      <c r="A482" s="1" t="n">
        <v>4.9</v>
      </c>
      <c r="B482" s="2" t="n">
        <f aca="true">IF($L$1&lt;=10,SUMPRODUCT(OFFSET($L$12,-1,0):OFFSET($L$12,-$L$1,0),OFFSET(A482,-$L$1,0):OFFSET(A482,-1,0)),0)</f>
        <v>0.838099996252405</v>
      </c>
      <c r="C482" s="2" t="n">
        <f aca="true">IF($M$1&lt;=10,SUMPRODUCT(OFFSET($M$12,-1,0):OFFSET($M$12,-$M$1,0),OFFSET(D482,-$M$1,0):OFFSET(D482,-1,0)),0)</f>
        <v>0.0604445821402862</v>
      </c>
      <c r="D482" s="1" t="n">
        <f aca="false">A482-($I$5+(B482-C482))</f>
        <v>-0.0771937663464675</v>
      </c>
      <c r="E482" s="1" t="n">
        <f aca="false">$I$5+B482-C482</f>
        <v>4.97719376634647</v>
      </c>
      <c r="F482" s="1"/>
      <c r="G482" s="1"/>
      <c r="H482" s="1"/>
      <c r="I482" s="29"/>
      <c r="J482" s="29"/>
      <c r="K482" s="29"/>
      <c r="L482" s="29"/>
      <c r="M482" s="23"/>
      <c r="N482" s="23"/>
      <c r="U482" s="2"/>
      <c r="Z482" s="1"/>
    </row>
    <row r="483" customFormat="false" ht="12.75" hidden="false" customHeight="false" outlineLevel="0" collapsed="false">
      <c r="A483" s="1" t="n">
        <v>5.21939924377665</v>
      </c>
      <c r="B483" s="2" t="n">
        <f aca="true">IF($L$1&lt;=10,SUMPRODUCT(OFFSET($L$12,-1,0):OFFSET($L$12,-$L$1,0),OFFSET(A483,-$L$1,0):OFFSET(A483,-1,0)),0)</f>
        <v>0.787376151827794</v>
      </c>
      <c r="C483" s="2" t="n">
        <f aca="true">IF($M$1&lt;=10,SUMPRODUCT(OFFSET($M$12,-1,0):OFFSET($M$12,-$M$1,0),OFFSET(D483,-$M$1,0):OFFSET(D483,-1,0)),0)</f>
        <v>0.0215782689476177</v>
      </c>
      <c r="D483" s="1" t="n">
        <f aca="false">A483-($I$5+(B483-C483))</f>
        <v>0.254063008662124</v>
      </c>
      <c r="E483" s="1" t="n">
        <f aca="false">$I$5+B483-C483</f>
        <v>4.96533623511453</v>
      </c>
      <c r="F483" s="1"/>
      <c r="G483" s="1"/>
      <c r="H483" s="1"/>
      <c r="I483" s="29"/>
      <c r="J483" s="29"/>
      <c r="K483" s="29"/>
      <c r="L483" s="29"/>
      <c r="M483" s="23"/>
      <c r="N483" s="23"/>
      <c r="U483" s="2"/>
      <c r="Z483" s="1"/>
    </row>
    <row r="484" customFormat="false" ht="12.75" hidden="false" customHeight="false" outlineLevel="0" collapsed="false">
      <c r="A484" s="1" t="n">
        <v>4.69</v>
      </c>
      <c r="B484" s="2" t="n">
        <f aca="true">IF($L$1&lt;=10,SUMPRODUCT(OFFSET($L$12,-1,0):OFFSET($L$12,-$L$1,0),OFFSET(A484,-$L$1,0):OFFSET(A484,-1,0)),0)</f>
        <v>0.838700100289338</v>
      </c>
      <c r="C484" s="2" t="n">
        <f aca="true">IF($M$1&lt;=10,SUMPRODUCT(OFFSET($M$12,-1,0):OFFSET($M$12,-$M$1,0),OFFSET(D484,-$M$1,0):OFFSET(D484,-1,0)),0)</f>
        <v>-0.0710192051770914</v>
      </c>
      <c r="D484" s="1" t="n">
        <f aca="false">A484-($I$5+(B484-C484))</f>
        <v>-0.419257657700778</v>
      </c>
      <c r="E484" s="1" t="n">
        <f aca="false">$I$5+B484-C484</f>
        <v>5.10925765770078</v>
      </c>
      <c r="F484" s="1"/>
      <c r="G484" s="1"/>
      <c r="H484" s="1"/>
      <c r="I484" s="29"/>
      <c r="J484" s="29"/>
      <c r="K484" s="29"/>
      <c r="L484" s="29"/>
      <c r="M484" s="23"/>
      <c r="N484" s="23"/>
      <c r="U484" s="2"/>
      <c r="Z484" s="1"/>
    </row>
    <row r="485" customFormat="false" ht="12.75" hidden="false" customHeight="false" outlineLevel="0" collapsed="false">
      <c r="A485" s="1" t="n">
        <v>4.21728025997743</v>
      </c>
      <c r="B485" s="2" t="n">
        <f aca="true">IF($L$1&lt;=10,SUMPRODUCT(OFFSET($L$12,-1,0):OFFSET($L$12,-$L$1,0),OFFSET(A485,-$L$1,0):OFFSET(A485,-1,0)),0)</f>
        <v>0.753631459606603</v>
      </c>
      <c r="C485" s="2" t="n">
        <f aca="true">IF($M$1&lt;=10,SUMPRODUCT(OFFSET($M$12,-1,0):OFFSET($M$12,-$M$1,0),OFFSET(D485,-$M$1,0):OFFSET(D485,-1,0)),0)</f>
        <v>0.117196697666114</v>
      </c>
      <c r="D485" s="1" t="n">
        <f aca="false">A485-($I$5+(B485-C485))</f>
        <v>-0.618692854197411</v>
      </c>
      <c r="E485" s="1" t="n">
        <f aca="false">$I$5+B485-C485</f>
        <v>4.83597311417484</v>
      </c>
      <c r="F485" s="1"/>
      <c r="G485" s="1"/>
      <c r="H485" s="1"/>
      <c r="I485" s="29"/>
      <c r="J485" s="29"/>
      <c r="K485" s="29"/>
      <c r="L485" s="29"/>
      <c r="M485" s="23"/>
      <c r="N485" s="23"/>
      <c r="U485" s="2"/>
      <c r="Z485" s="1"/>
    </row>
    <row r="486" customFormat="false" ht="12.75" hidden="false" customHeight="false" outlineLevel="0" collapsed="false">
      <c r="A486" s="1" t="n">
        <v>3.00419341587348</v>
      </c>
      <c r="B486" s="2" t="n">
        <f aca="true">IF($L$1&lt;=10,SUMPRODUCT(OFFSET($L$12,-1,0):OFFSET($L$12,-$L$1,0),OFFSET(A486,-$L$1,0):OFFSET(A486,-1,0)),0)</f>
        <v>0.677670592302111</v>
      </c>
      <c r="C486" s="2" t="n">
        <f aca="true">IF($M$1&lt;=10,SUMPRODUCT(OFFSET($M$12,-1,0):OFFSET($M$12,-$M$1,0),OFFSET(D486,-$M$1,0):OFFSET(D486,-1,0)),0)</f>
        <v>0.172945581433622</v>
      </c>
      <c r="D486" s="1" t="n">
        <f aca="false">A486-($I$5+(B486-C486))</f>
        <v>-1.70006994722936</v>
      </c>
      <c r="E486" s="1" t="n">
        <f aca="false">$I$5+B486-C486</f>
        <v>4.70426336310284</v>
      </c>
      <c r="F486" s="1"/>
      <c r="G486" s="1"/>
      <c r="H486" s="1"/>
      <c r="I486" s="29"/>
      <c r="J486" s="29"/>
      <c r="K486" s="29"/>
      <c r="L486" s="29"/>
      <c r="M486" s="23"/>
      <c r="N486" s="23"/>
      <c r="U486" s="2"/>
      <c r="Z486" s="1"/>
    </row>
    <row r="487" customFormat="false" ht="12.75" hidden="false" customHeight="false" outlineLevel="0" collapsed="false">
      <c r="A487" s="1" t="n">
        <v>5.55583859200364</v>
      </c>
      <c r="B487" s="2" t="n">
        <f aca="true">IF($L$1&lt;=10,SUMPRODUCT(OFFSET($L$12,-1,0):OFFSET($L$12,-$L$1,0),OFFSET(A487,-$L$1,0):OFFSET(A487,-1,0)),0)</f>
        <v>0.48274086757895</v>
      </c>
      <c r="C487" s="2" t="n">
        <f aca="true">IF($M$1&lt;=10,SUMPRODUCT(OFFSET($M$12,-1,0):OFFSET($M$12,-$M$1,0),OFFSET(D487,-$M$1,0):OFFSET(D487,-1,0)),0)</f>
        <v>0.475227058962593</v>
      </c>
      <c r="D487" s="1" t="n">
        <f aca="false">A487-($I$5+(B487-C487))</f>
        <v>1.34878643115294</v>
      </c>
      <c r="E487" s="1" t="n">
        <f aca="false">$I$5+B487-C487</f>
        <v>4.20705216085071</v>
      </c>
      <c r="F487" s="1"/>
      <c r="G487" s="1"/>
      <c r="H487" s="1"/>
      <c r="I487" s="29"/>
      <c r="J487" s="29"/>
      <c r="K487" s="29"/>
      <c r="L487" s="29"/>
      <c r="M487" s="23"/>
      <c r="N487" s="23"/>
      <c r="U487" s="2"/>
      <c r="Z487" s="1"/>
    </row>
    <row r="488" customFormat="false" ht="12.75" hidden="false" customHeight="false" outlineLevel="0" collapsed="false">
      <c r="A488" s="1" t="n">
        <v>4.6</v>
      </c>
      <c r="B488" s="2" t="n">
        <f aca="true">IF($L$1&lt;=10,SUMPRODUCT(OFFSET($L$12,-1,0):OFFSET($L$12,-$L$1,0),OFFSET(A488,-$L$1,0):OFFSET(A488,-1,0)),0)</f>
        <v>0.892762206275138</v>
      </c>
      <c r="C488" s="2" t="n">
        <f aca="true">IF($M$1&lt;=10,SUMPRODUCT(OFFSET($M$12,-1,0):OFFSET($M$12,-$M$1,0),OFFSET(D488,-$M$1,0):OFFSET(D488,-1,0)),0)</f>
        <v>-0.377031433259602</v>
      </c>
      <c r="D488" s="1" t="n">
        <f aca="false">A488-($I$5+(B488-C488))</f>
        <v>-0.86933199176909</v>
      </c>
      <c r="E488" s="1" t="n">
        <f aca="false">$I$5+B488-C488</f>
        <v>5.46933199176909</v>
      </c>
      <c r="F488" s="1"/>
      <c r="G488" s="1"/>
      <c r="H488" s="1"/>
      <c r="I488" s="29"/>
      <c r="J488" s="29"/>
      <c r="K488" s="29"/>
      <c r="L488" s="29"/>
      <c r="M488" s="23"/>
      <c r="N488" s="23"/>
      <c r="U488" s="2"/>
      <c r="Z488" s="1"/>
    </row>
    <row r="489" customFormat="false" ht="12.75" hidden="false" customHeight="false" outlineLevel="0" collapsed="false">
      <c r="A489" s="1" t="n">
        <v>3.92951873145561</v>
      </c>
      <c r="B489" s="2" t="n">
        <f aca="true">IF($L$1&lt;=10,SUMPRODUCT(OFFSET($L$12,-1,0):OFFSET($L$12,-$L$1,0),OFFSET(A489,-$L$1,0):OFFSET(A489,-1,0)),0)</f>
        <v>0.739169448654663</v>
      </c>
      <c r="C489" s="2" t="n">
        <f aca="true">IF($M$1&lt;=10,SUMPRODUCT(OFFSET($M$12,-1,0):OFFSET($M$12,-$M$1,0),OFFSET(D489,-$M$1,0):OFFSET(D489,-1,0)),0)</f>
        <v>0.243007698820748</v>
      </c>
      <c r="D489" s="1" t="n">
        <f aca="false">A489-($I$5+(B489-C489))</f>
        <v>-0.766181370612658</v>
      </c>
      <c r="E489" s="1" t="n">
        <f aca="false">$I$5+B489-C489</f>
        <v>4.69570010206826</v>
      </c>
      <c r="F489" s="1"/>
      <c r="G489" s="1"/>
      <c r="H489" s="1"/>
      <c r="I489" s="29"/>
      <c r="J489" s="29"/>
      <c r="K489" s="29"/>
      <c r="L489" s="29"/>
      <c r="M489" s="23"/>
      <c r="N489" s="23"/>
      <c r="U489" s="2"/>
      <c r="Z489" s="1"/>
    </row>
    <row r="490" customFormat="false" ht="12.75" hidden="false" customHeight="false" outlineLevel="0" collapsed="false">
      <c r="A490" s="1" t="n">
        <v>3.47</v>
      </c>
      <c r="B490" s="2" t="n">
        <f aca="true">IF($L$1&lt;=10,SUMPRODUCT(OFFSET($L$12,-1,0):OFFSET($L$12,-$L$1,0),OFFSET(A490,-$L$1,0):OFFSET(A490,-1,0)),0)</f>
        <v>0.631430477001786</v>
      </c>
      <c r="C490" s="2" t="n">
        <f aca="true">IF($M$1&lt;=10,SUMPRODUCT(OFFSET($M$12,-1,0):OFFSET($M$12,-$M$1,0),OFFSET(D490,-$M$1,0):OFFSET(D490,-1,0)),0)</f>
        <v>0.21417361090441</v>
      </c>
      <c r="D490" s="1" t="n">
        <f aca="false">A490-($I$5+(B490-C490))</f>
        <v>-1.14679521833172</v>
      </c>
      <c r="E490" s="1" t="n">
        <f aca="false">$I$5+B490-C490</f>
        <v>4.61679521833173</v>
      </c>
      <c r="F490" s="1"/>
      <c r="G490" s="1"/>
      <c r="H490" s="1"/>
      <c r="I490" s="29"/>
      <c r="J490" s="29"/>
      <c r="K490" s="29"/>
      <c r="L490" s="29"/>
      <c r="M490" s="23"/>
      <c r="N490" s="23"/>
      <c r="U490" s="2"/>
      <c r="Z490" s="1"/>
    </row>
    <row r="491" customFormat="false" ht="12.75" hidden="false" customHeight="false" outlineLevel="0" collapsed="false">
      <c r="A491" s="1" t="n">
        <v>4.90020791244278</v>
      </c>
      <c r="B491" s="2" t="n">
        <f aca="true">IF($L$1&lt;=10,SUMPRODUCT(OFFSET($L$12,-1,0):OFFSET($L$12,-$L$1,0),OFFSET(A491,-$L$1,0):OFFSET(A491,-1,0)),0)</f>
        <v>0.55759086670254</v>
      </c>
      <c r="C491" s="2" t="n">
        <f aca="true">IF($M$1&lt;=10,SUMPRODUCT(OFFSET($M$12,-1,0):OFFSET($M$12,-$M$1,0),OFFSET(D491,-$M$1,0):OFFSET(D491,-1,0)),0)</f>
        <v>0.320568056466341</v>
      </c>
      <c r="D491" s="1" t="n">
        <f aca="false">A491-($I$5+(B491-C491))</f>
        <v>0.463646749972229</v>
      </c>
      <c r="E491" s="1" t="n">
        <f aca="false">$I$5+B491-C491</f>
        <v>4.43656116247055</v>
      </c>
      <c r="F491" s="1"/>
      <c r="G491" s="1"/>
      <c r="H491" s="1"/>
      <c r="I491" s="29"/>
      <c r="J491" s="29"/>
      <c r="K491" s="29"/>
      <c r="L491" s="29"/>
      <c r="M491" s="23"/>
      <c r="N491" s="23"/>
      <c r="U491" s="2"/>
      <c r="Z491" s="1"/>
    </row>
    <row r="492" customFormat="false" ht="12.75" hidden="false" customHeight="false" outlineLevel="0" collapsed="false">
      <c r="A492" s="1" t="n">
        <v>5.9</v>
      </c>
      <c r="B492" s="2" t="n">
        <f aca="true">IF($L$1&lt;=10,SUMPRODUCT(OFFSET($L$12,-1,0):OFFSET($L$12,-$L$1,0),OFFSET(A492,-$L$1,0):OFFSET(A492,-1,0)),0)</f>
        <v>0.78740956107251</v>
      </c>
      <c r="C492" s="2" t="n">
        <f aca="true">IF($M$1&lt;=10,SUMPRODUCT(OFFSET($M$12,-1,0):OFFSET($M$12,-$M$1,0),OFFSET(D492,-$M$1,0):OFFSET(D492,-1,0)),0)</f>
        <v>-0.129604950517451</v>
      </c>
      <c r="D492" s="1" t="n">
        <f aca="false">A492-($I$5+(B492-C492))</f>
        <v>0.783447136175689</v>
      </c>
      <c r="E492" s="1" t="n">
        <f aca="false">$I$5+B492-C492</f>
        <v>5.11655286382431</v>
      </c>
      <c r="F492" s="1"/>
      <c r="G492" s="1"/>
      <c r="H492" s="1"/>
      <c r="I492" s="29"/>
      <c r="J492" s="29"/>
      <c r="K492" s="29"/>
      <c r="L492" s="29"/>
      <c r="M492" s="23"/>
      <c r="N492" s="23"/>
      <c r="U492" s="2"/>
      <c r="Z492" s="1"/>
    </row>
    <row r="493" customFormat="false" ht="12.75" hidden="false" customHeight="false" outlineLevel="0" collapsed="false">
      <c r="A493" s="1" t="n">
        <v>6.67723421726274</v>
      </c>
      <c r="B493" s="2" t="n">
        <f aca="true">IF($L$1&lt;=10,SUMPRODUCT(OFFSET($L$12,-1,0):OFFSET($L$12,-$L$1,0),OFFSET(A493,-$L$1,0):OFFSET(A493,-1,0)),0)</f>
        <v>0.948065162404895</v>
      </c>
      <c r="C493" s="2" t="n">
        <f aca="true">IF($M$1&lt;=10,SUMPRODUCT(OFFSET($M$12,-1,0):OFFSET($M$12,-$M$1,0),OFFSET(D493,-$M$1,0):OFFSET(D493,-1,0)),0)</f>
        <v>-0.218999976432857</v>
      </c>
      <c r="D493" s="1" t="n">
        <f aca="false">A493-($I$5+(B493-C493))</f>
        <v>1.31063072619064</v>
      </c>
      <c r="E493" s="1" t="n">
        <f aca="false">$I$5+B493-C493</f>
        <v>5.3666034910721</v>
      </c>
      <c r="F493" s="1"/>
      <c r="G493" s="1"/>
      <c r="H493" s="1"/>
      <c r="I493" s="29"/>
      <c r="J493" s="29"/>
      <c r="K493" s="29"/>
      <c r="L493" s="29"/>
      <c r="M493" s="23"/>
      <c r="N493" s="23"/>
      <c r="U493" s="2"/>
      <c r="Z493" s="1"/>
    </row>
    <row r="494" customFormat="false" ht="12.75" hidden="false" customHeight="false" outlineLevel="0" collapsed="false">
      <c r="A494" s="1" t="n">
        <v>6.93</v>
      </c>
      <c r="B494" s="2" t="n">
        <f aca="true">IF($L$1&lt;=10,SUMPRODUCT(OFFSET($L$12,-1,0):OFFSET($L$12,-$L$1,0),OFFSET(A494,-$L$1,0):OFFSET(A494,-1,0)),0)</f>
        <v>1.07295815976351</v>
      </c>
      <c r="C494" s="2" t="n">
        <f aca="true">IF($M$1&lt;=10,SUMPRODUCT(OFFSET($M$12,-1,0):OFFSET($M$12,-$M$1,0),OFFSET(D494,-$M$1,0):OFFSET(D494,-1,0)),0)</f>
        <v>-0.366365623019601</v>
      </c>
      <c r="D494" s="1" t="n">
        <f aca="false">A494-($I$5+(B494-C494))</f>
        <v>1.29113786498254</v>
      </c>
      <c r="E494" s="1" t="n">
        <f aca="false">$I$5+B494-C494</f>
        <v>5.63886213501746</v>
      </c>
      <c r="F494" s="1"/>
      <c r="G494" s="1"/>
      <c r="H494" s="1"/>
      <c r="I494" s="29"/>
      <c r="J494" s="29"/>
      <c r="K494" s="29"/>
      <c r="L494" s="29"/>
      <c r="M494" s="23"/>
      <c r="N494" s="23"/>
      <c r="U494" s="2"/>
      <c r="Z494" s="1"/>
    </row>
    <row r="495" customFormat="false" ht="12.75" hidden="false" customHeight="false" outlineLevel="0" collapsed="false">
      <c r="A495" s="1" t="n">
        <v>5.3</v>
      </c>
      <c r="B495" s="2" t="n">
        <f aca="true">IF($L$1&lt;=10,SUMPRODUCT(OFFSET($L$12,-1,0):OFFSET($L$12,-$L$1,0),OFFSET(A495,-$L$1,0):OFFSET(A495,-1,0)),0)</f>
        <v>1.11357484329931</v>
      </c>
      <c r="C495" s="2" t="n">
        <f aca="true">IF($M$1&lt;=10,SUMPRODUCT(OFFSET($M$12,-1,0):OFFSET($M$12,-$M$1,0),OFFSET(D495,-$M$1,0):OFFSET(D495,-1,0)),0)</f>
        <v>-0.360916708921808</v>
      </c>
      <c r="D495" s="1" t="n">
        <f aca="false">A495-($I$5+(B495-C495))</f>
        <v>-0.374029904455466</v>
      </c>
      <c r="E495" s="1" t="n">
        <f aca="false">$I$5+B495-C495</f>
        <v>5.67402990445547</v>
      </c>
      <c r="F495" s="1"/>
      <c r="G495" s="1"/>
      <c r="H495" s="1"/>
      <c r="I495" s="29"/>
      <c r="J495" s="29"/>
      <c r="K495" s="29"/>
      <c r="L495" s="29"/>
      <c r="M495" s="23"/>
      <c r="N495" s="23"/>
      <c r="U495" s="2"/>
      <c r="Z495" s="1"/>
    </row>
    <row r="496" customFormat="false" ht="12.75" hidden="false" customHeight="false" outlineLevel="0" collapsed="false">
      <c r="A496" s="1" t="n">
        <v>5.98452083637676</v>
      </c>
      <c r="B496" s="2" t="n">
        <f aca="true">IF($L$1&lt;=10,SUMPRODUCT(OFFSET($L$12,-1,0):OFFSET($L$12,-$L$1,0),OFFSET(A496,-$L$1,0):OFFSET(A496,-1,0)),0)</f>
        <v>0.851651756058634</v>
      </c>
      <c r="C496" s="2" t="n">
        <f aca="true">IF($M$1&lt;=10,SUMPRODUCT(OFFSET($M$12,-1,0):OFFSET($M$12,-$M$1,0),OFFSET(D496,-$M$1,0):OFFSET(D496,-1,0)),0)</f>
        <v>0.104554010702979</v>
      </c>
      <c r="D496" s="1" t="n">
        <f aca="false">A496-($I$5+(B496-C496))</f>
        <v>1.03788473878675</v>
      </c>
      <c r="E496" s="1" t="n">
        <f aca="false">$I$5+B496-C496</f>
        <v>4.94663609759001</v>
      </c>
      <c r="F496" s="1"/>
      <c r="G496" s="1"/>
      <c r="H496" s="1"/>
      <c r="I496" s="29"/>
      <c r="J496" s="29"/>
      <c r="K496" s="29"/>
      <c r="L496" s="29"/>
      <c r="M496" s="23"/>
      <c r="N496" s="23"/>
      <c r="U496" s="2"/>
      <c r="Z496" s="1"/>
    </row>
    <row r="497" customFormat="false" ht="12.75" hidden="false" customHeight="false" outlineLevel="0" collapsed="false">
      <c r="A497" s="1" t="n">
        <v>6.2</v>
      </c>
      <c r="B497" s="2" t="n">
        <f aca="true">IF($L$1&lt;=10,SUMPRODUCT(OFFSET($L$12,-1,0):OFFSET($L$12,-$L$1,0),OFFSET(A497,-$L$1,0):OFFSET(A497,-1,0)),0)</f>
        <v>0.961646731975425</v>
      </c>
      <c r="C497" s="2" t="n">
        <f aca="true">IF($M$1&lt;=10,SUMPRODUCT(OFFSET($M$12,-1,0):OFFSET($M$12,-$M$1,0),OFFSET(D497,-$M$1,0):OFFSET(D497,-1,0)),0)</f>
        <v>-0.290123893290166</v>
      </c>
      <c r="D497" s="1" t="n">
        <f aca="false">A497-($I$5+(B497-C497))</f>
        <v>0.74869102250006</v>
      </c>
      <c r="E497" s="1" t="n">
        <f aca="false">$I$5+B497-C497</f>
        <v>5.45130897749994</v>
      </c>
      <c r="F497" s="1"/>
      <c r="G497" s="1"/>
      <c r="H497" s="1"/>
      <c r="I497" s="29"/>
      <c r="J497" s="29"/>
      <c r="K497" s="29"/>
      <c r="L497" s="29"/>
      <c r="M497" s="23"/>
      <c r="N497" s="23"/>
      <c r="U497" s="2"/>
      <c r="Z497" s="1"/>
    </row>
    <row r="498" customFormat="false" ht="12.75" hidden="false" customHeight="false" outlineLevel="0" collapsed="false">
      <c r="A498" s="1" t="n">
        <v>5.80391398659662</v>
      </c>
      <c r="B498" s="2" t="n">
        <f aca="true">IF($L$1&lt;=10,SUMPRODUCT(OFFSET($L$12,-1,0):OFFSET($L$12,-$L$1,0),OFFSET(A498,-$L$1,0):OFFSET(A498,-1,0)),0)</f>
        <v>0.996271865578025</v>
      </c>
      <c r="C498" s="2" t="n">
        <f aca="true">IF($M$1&lt;=10,SUMPRODUCT(OFFSET($M$12,-1,0):OFFSET($M$12,-$M$1,0),OFFSET(D498,-$M$1,0):OFFSET(D498,-1,0)),0)</f>
        <v>-0.209284466956346</v>
      </c>
      <c r="D498" s="1" t="n">
        <f aca="false">A498-($I$5+(B498-C498))</f>
        <v>0.398819301827897</v>
      </c>
      <c r="E498" s="1" t="n">
        <f aca="false">$I$5+B498-C498</f>
        <v>5.40509468476872</v>
      </c>
      <c r="F498" s="1"/>
      <c r="G498" s="1"/>
      <c r="H498" s="1"/>
      <c r="I498" s="29"/>
      <c r="J498" s="29"/>
      <c r="K498" s="29"/>
      <c r="L498" s="29"/>
      <c r="M498" s="23"/>
      <c r="N498" s="23"/>
      <c r="U498" s="2"/>
      <c r="Z498" s="1"/>
    </row>
    <row r="499" customFormat="false" ht="12.75" hidden="false" customHeight="false" outlineLevel="0" collapsed="false">
      <c r="A499" s="1" t="n">
        <v>3.55</v>
      </c>
      <c r="B499" s="2" t="n">
        <f aca="true">IF($L$1&lt;=10,SUMPRODUCT(OFFSET($L$12,-1,0):OFFSET($L$12,-$L$1,0),OFFSET(A499,-$L$1,0):OFFSET(A499,-1,0)),0)</f>
        <v>0.932625195980807</v>
      </c>
      <c r="C499" s="2" t="n">
        <f aca="true">IF($M$1&lt;=10,SUMPRODUCT(OFFSET($M$12,-1,0):OFFSET($M$12,-$M$1,0),OFFSET(D499,-$M$1,0):OFFSET(D499,-1,0)),0)</f>
        <v>-0.11148348582602</v>
      </c>
      <c r="D499" s="1" t="n">
        <f aca="false">A499-($I$5+(B499-C499))</f>
        <v>-1.69364703404118</v>
      </c>
      <c r="E499" s="1" t="n">
        <f aca="false">$I$5+B499-C499</f>
        <v>5.24364703404118</v>
      </c>
      <c r="F499" s="1"/>
      <c r="G499" s="1"/>
      <c r="H499" s="1"/>
      <c r="I499" s="29"/>
      <c r="J499" s="29"/>
      <c r="K499" s="29"/>
      <c r="L499" s="29"/>
      <c r="M499" s="23"/>
      <c r="N499" s="23"/>
      <c r="U499" s="2"/>
      <c r="Z499" s="1"/>
    </row>
    <row r="500" customFormat="false" ht="12.75" hidden="false" customHeight="false" outlineLevel="0" collapsed="false">
      <c r="A500" s="1" t="n">
        <v>6.37966512146047</v>
      </c>
      <c r="B500" s="2" t="n">
        <f aca="true">IF($L$1&lt;=10,SUMPRODUCT(OFFSET($L$12,-1,0):OFFSET($L$12,-$L$1,0),OFFSET(A500,-$L$1,0):OFFSET(A500,-1,0)),0)</f>
        <v>0.570445987548708</v>
      </c>
      <c r="C500" s="2" t="n">
        <f aca="true">IF($M$1&lt;=10,SUMPRODUCT(OFFSET($M$12,-1,0):OFFSET($M$12,-$M$1,0),OFFSET(D500,-$M$1,0):OFFSET(D500,-1,0)),0)</f>
        <v>0.473431637456927</v>
      </c>
      <c r="D500" s="1" t="n">
        <f aca="false">A500-($I$5+(B500-C500))</f>
        <v>2.08311241913434</v>
      </c>
      <c r="E500" s="1" t="n">
        <f aca="false">$I$5+B500-C500</f>
        <v>4.29655270232613</v>
      </c>
      <c r="F500" s="1"/>
      <c r="G500" s="1"/>
      <c r="H500" s="1"/>
      <c r="I500" s="29"/>
      <c r="J500" s="29"/>
      <c r="K500" s="29"/>
      <c r="L500" s="29"/>
      <c r="M500" s="23"/>
      <c r="N500" s="23"/>
      <c r="U500" s="2"/>
      <c r="Z500" s="1"/>
    </row>
    <row r="501" customFormat="false" ht="12.75" hidden="false" customHeight="false" outlineLevel="0" collapsed="false">
      <c r="A501" s="1" t="n">
        <v>5.75</v>
      </c>
      <c r="B501" s="2" t="n">
        <f aca="true">IF($L$1&lt;=10,SUMPRODUCT(OFFSET($L$12,-1,0):OFFSET($L$12,-$L$1,0),OFFSET(A501,-$L$1,0):OFFSET(A501,-1,0)),0)</f>
        <v>1.02514207618072</v>
      </c>
      <c r="C501" s="2" t="n">
        <f aca="true">IF($M$1&lt;=10,SUMPRODUCT(OFFSET($M$12,-1,0):OFFSET($M$12,-$M$1,0),OFFSET(D501,-$M$1,0):OFFSET(D501,-1,0)),0)</f>
        <v>-0.582300387138194</v>
      </c>
      <c r="D501" s="1" t="n">
        <f aca="false">A501-($I$5+(B501-C501))</f>
        <v>-0.056980815553267</v>
      </c>
      <c r="E501" s="1" t="n">
        <f aca="false">$I$5+B501-C501</f>
        <v>5.80698081555327</v>
      </c>
      <c r="F501" s="1"/>
      <c r="G501" s="1"/>
      <c r="H501" s="1"/>
      <c r="I501" s="29"/>
      <c r="J501" s="29"/>
      <c r="K501" s="29"/>
      <c r="L501" s="29"/>
      <c r="M501" s="23"/>
      <c r="N501" s="23"/>
      <c r="U501" s="2"/>
      <c r="Z501" s="1"/>
    </row>
    <row r="502" customFormat="false" ht="12.75" hidden="false" customHeight="false" outlineLevel="0" collapsed="false">
      <c r="A502" s="36"/>
      <c r="B502" s="37"/>
      <c r="C502" s="37"/>
      <c r="D502" s="37"/>
      <c r="E502" s="37"/>
      <c r="H502" s="23"/>
      <c r="M502" s="23"/>
      <c r="N502" s="23"/>
      <c r="X502" s="2"/>
      <c r="Z502" s="1"/>
    </row>
    <row r="503" customFormat="false" ht="12.75" hidden="false" customHeight="false" outlineLevel="0" collapsed="false">
      <c r="A503" s="36"/>
      <c r="B503" s="37"/>
      <c r="C503" s="37"/>
      <c r="D503" s="37"/>
      <c r="E503" s="37"/>
      <c r="H503" s="23"/>
      <c r="I503" s="23"/>
      <c r="J503" s="23"/>
      <c r="K503" s="23"/>
      <c r="L503" s="23"/>
      <c r="M503" s="23"/>
      <c r="N503" s="23"/>
    </row>
    <row r="504" customFormat="false" ht="12.75" hidden="false" customHeight="false" outlineLevel="0" collapsed="false">
      <c r="A504" s="36"/>
      <c r="B504" s="37"/>
      <c r="C504" s="37"/>
      <c r="D504" s="37"/>
      <c r="E504" s="37"/>
      <c r="H504" s="23"/>
      <c r="I504" s="23"/>
      <c r="J504" s="23"/>
      <c r="K504" s="23"/>
      <c r="L504" s="23"/>
      <c r="M504" s="23"/>
      <c r="N504" s="23"/>
    </row>
    <row r="505" customFormat="false" ht="12.75" hidden="false" customHeight="false" outlineLevel="0" collapsed="false">
      <c r="A505" s="36"/>
      <c r="B505" s="37"/>
      <c r="C505" s="37"/>
      <c r="D505" s="37"/>
      <c r="E505" s="37"/>
      <c r="H505" s="23"/>
      <c r="I505" s="23"/>
      <c r="J505" s="23"/>
      <c r="K505" s="23"/>
      <c r="L505" s="23"/>
      <c r="M505" s="23"/>
      <c r="N505" s="23"/>
    </row>
    <row r="506" customFormat="false" ht="12.75" hidden="false" customHeight="false" outlineLevel="0" collapsed="false">
      <c r="A506" s="36"/>
      <c r="B506" s="37"/>
      <c r="C506" s="37"/>
      <c r="D506" s="37"/>
      <c r="E506" s="37"/>
      <c r="H506" s="23"/>
      <c r="I506" s="23"/>
      <c r="J506" s="23"/>
      <c r="K506" s="23"/>
      <c r="L506" s="23"/>
      <c r="M506" s="23"/>
      <c r="N506" s="23"/>
    </row>
    <row r="507" customFormat="false" ht="12.75" hidden="false" customHeight="false" outlineLevel="0" collapsed="false">
      <c r="A507" s="36"/>
      <c r="B507" s="37"/>
      <c r="C507" s="37"/>
      <c r="D507" s="37"/>
      <c r="E507" s="37"/>
      <c r="H507" s="23"/>
      <c r="I507" s="23"/>
      <c r="J507" s="23"/>
      <c r="K507" s="23"/>
      <c r="L507" s="23"/>
      <c r="M507" s="23"/>
      <c r="N507" s="23"/>
    </row>
    <row r="508" customFormat="false" ht="12.75" hidden="false" customHeight="false" outlineLevel="0" collapsed="false">
      <c r="M508" s="23"/>
      <c r="N508" s="23"/>
    </row>
    <row r="509" customFormat="false" ht="12.75" hidden="false" customHeight="false" outlineLevel="0" collapsed="false">
      <c r="M509" s="23"/>
      <c r="N509" s="23"/>
    </row>
    <row r="510" customFormat="false" ht="12.75" hidden="false" customHeight="false" outlineLevel="0" collapsed="false">
      <c r="M510" s="23"/>
      <c r="N510" s="23"/>
    </row>
    <row r="511" customFormat="false" ht="12.75" hidden="false" customHeight="false" outlineLevel="0" collapsed="false">
      <c r="M511" s="23"/>
      <c r="N511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1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V26" activeCellId="0" sqref="V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.85"/>
    <col collapsed="false" customWidth="true" hidden="false" outlineLevel="0" max="4" min="3" style="0" width="9.85"/>
    <col collapsed="false" customWidth="true" hidden="false" outlineLevel="0" max="5" min="5" style="0" width="16.42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false" outlineLevel="0" max="8" min="8" style="0" width="27.14"/>
    <col collapsed="false" customWidth="true" hidden="false" outlineLevel="0" max="9" min="9" style="0" width="20.99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2" min="12" style="0" width="8.85"/>
    <col collapsed="false" customWidth="true" hidden="false" outlineLevel="0" max="13" min="13" style="0" width="9.41"/>
    <col collapsed="false" customWidth="true" hidden="false" outlineLevel="0" max="14" min="14" style="0" width="5.85"/>
    <col collapsed="false" customWidth="true" hidden="false" outlineLevel="0" max="15" min="15" style="0" width="6.99"/>
    <col collapsed="false" customWidth="true" hidden="false" outlineLevel="0" max="16" min="16" style="0" width="5.56"/>
    <col collapsed="false" customWidth="true" hidden="false" outlineLevel="0" max="17" min="17" style="0" width="4.56"/>
    <col collapsed="false" customWidth="true" hidden="false" outlineLevel="0" max="19" min="18" style="0" width="8.41"/>
    <col collapsed="false" customWidth="true" hidden="false" outlineLevel="0" max="20" min="20" style="0" width="4.56"/>
    <col collapsed="false" customWidth="true" hidden="false" outlineLevel="0" max="21" min="21" style="0" width="8.7"/>
    <col collapsed="false" customWidth="true" hidden="false" outlineLevel="0" max="22" min="22" style="1" width="8.28"/>
    <col collapsed="false" customWidth="true" hidden="false" outlineLevel="0" max="23" min="23" style="0" width="6.99"/>
    <col collapsed="false" customWidth="true" hidden="false" outlineLevel="0" max="24" min="24" style="0" width="6.28"/>
    <col collapsed="false" customWidth="true" hidden="false" outlineLevel="0" max="25" min="25" style="0" width="7.42"/>
    <col collapsed="false" customWidth="true" hidden="false" outlineLevel="0" max="26" min="26" style="0" width="7.56"/>
  </cols>
  <sheetData>
    <row r="1" customFormat="false" ht="17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/>
      <c r="G1" s="7"/>
      <c r="H1" s="6"/>
      <c r="I1" s="6"/>
      <c r="J1" s="6"/>
      <c r="K1" s="8" t="s">
        <v>5</v>
      </c>
      <c r="L1" s="9" t="n">
        <f aca="false">INT(L12)</f>
        <v>1</v>
      </c>
      <c r="M1" s="9" t="n">
        <f aca="false">INT(M12)</f>
        <v>1</v>
      </c>
      <c r="N1" s="8" t="s">
        <v>6</v>
      </c>
      <c r="O1" s="10"/>
      <c r="P1" s="2"/>
      <c r="V1" s="11"/>
      <c r="Y1" s="9"/>
    </row>
    <row r="2" customFormat="false" ht="12.75" hidden="false" customHeight="false" outlineLevel="0" collapsed="false">
      <c r="A2" s="1" t="n">
        <v>1.01159489405109</v>
      </c>
      <c r="B2" s="12" t="n">
        <v>0</v>
      </c>
      <c r="C2" s="13" t="n">
        <v>0</v>
      </c>
      <c r="D2" s="1" t="n">
        <v>0</v>
      </c>
      <c r="E2" s="1" t="n">
        <v>0</v>
      </c>
      <c r="F2" s="1"/>
      <c r="G2" s="1"/>
      <c r="H2" s="14" t="s">
        <v>7</v>
      </c>
      <c r="I2" s="15" t="n">
        <f aca="false">AVERAGE(A2:A501)</f>
        <v>5.00355458841532</v>
      </c>
      <c r="K2" s="16" t="s">
        <v>8</v>
      </c>
      <c r="L2" s="23" t="n">
        <v>0.1</v>
      </c>
      <c r="M2" s="38" t="n">
        <v>0.1</v>
      </c>
      <c r="N2" s="18" t="s">
        <v>9</v>
      </c>
      <c r="O2" s="2"/>
      <c r="P2" s="2"/>
      <c r="Z2" s="1"/>
    </row>
    <row r="3" customFormat="false" ht="12.75" hidden="false" customHeight="false" outlineLevel="0" collapsed="false">
      <c r="A3" s="1" t="n">
        <v>2.20618442217819</v>
      </c>
      <c r="B3" s="2" t="n">
        <f aca="true">IF($L$1&lt;=1,SUMPRODUCT(OFFSET($L$12,-1,0):OFFSET($L$12,-$L$1,0),OFFSET(A3,-$L$1,0):OFFSET(A3,-1,0)),0)</f>
        <v>0.748291535138401</v>
      </c>
      <c r="C3" s="2" t="n">
        <f aca="true">IF($M$1&lt;=1,SUMPRODUCT(OFFSET($M$12,-1,0):OFFSET($M$12,-$M$1,0),OFFSET(D3,-$M$1,0):OFFSET(D3,-1,0)),0)</f>
        <v>0</v>
      </c>
      <c r="D3" s="1" t="n">
        <f aca="false">A3-($I$5+(B3-C3))</f>
        <v>0.155540791966644</v>
      </c>
      <c r="E3" s="1" t="n">
        <f aca="false">$I$5+B3-C3</f>
        <v>2.05064363021155</v>
      </c>
      <c r="F3" s="1"/>
      <c r="G3" s="1"/>
      <c r="H3" s="14" t="s">
        <v>10</v>
      </c>
      <c r="I3" s="15" t="n">
        <f aca="false">_xlfn.STDEV.S(A2:A501)</f>
        <v>1.16720216327395</v>
      </c>
      <c r="K3" s="19" t="s">
        <v>11</v>
      </c>
      <c r="L3" s="23" t="n">
        <v>0.1</v>
      </c>
      <c r="M3" s="38" t="n">
        <v>0.1</v>
      </c>
      <c r="N3" s="20" t="s">
        <v>12</v>
      </c>
      <c r="O3" s="2"/>
      <c r="P3" s="1"/>
      <c r="U3" s="2"/>
      <c r="Z3" s="1"/>
    </row>
    <row r="4" customFormat="false" ht="12.75" hidden="false" customHeight="false" outlineLevel="0" collapsed="false">
      <c r="A4" s="1" t="n">
        <v>2.66031768204819</v>
      </c>
      <c r="B4" s="2" t="n">
        <f aca="true">IF($L$1&lt;=2,SUMPRODUCT(OFFSET($L$12,-1,0):OFFSET($L$12,-$L$1,0),OFFSET(A4,-$L$1,0):OFFSET(A4,-1,0)),0)</f>
        <v>1.63194687693508</v>
      </c>
      <c r="C4" s="2" t="n">
        <f aca="true">IF($M$1&lt;=2,SUMPRODUCT(OFFSET($M$12,-1,0):OFFSET($M$12,-$M$1,0),OFFSET(D4,-$M$1,0):OFFSET(D4,-1,0)),0)</f>
        <v>0.0504971239830662</v>
      </c>
      <c r="D4" s="1" t="n">
        <f aca="false">A4-($I$5+(B4-C4))</f>
        <v>-0.223484165976977</v>
      </c>
      <c r="E4" s="1" t="n">
        <f aca="false">$I$5+B4-C4</f>
        <v>2.88380184802517</v>
      </c>
      <c r="F4" s="1"/>
      <c r="G4" s="1"/>
      <c r="H4" s="14" t="s">
        <v>13</v>
      </c>
      <c r="I4" s="15" t="n">
        <f aca="false">I2+I3</f>
        <v>6.17075675168927</v>
      </c>
      <c r="K4" s="16" t="s">
        <v>14</v>
      </c>
      <c r="L4" s="23" t="n">
        <v>0.1</v>
      </c>
      <c r="M4" s="23" t="n">
        <v>0.1</v>
      </c>
      <c r="N4" s="20" t="s">
        <v>15</v>
      </c>
      <c r="O4" s="2"/>
      <c r="P4" s="1"/>
      <c r="U4" s="2"/>
      <c r="Z4" s="1"/>
    </row>
    <row r="5" customFormat="false" ht="15.75" hidden="false" customHeight="false" outlineLevel="0" collapsed="false">
      <c r="A5" s="1" t="n">
        <v>3.34366097363413</v>
      </c>
      <c r="B5" s="2" t="n">
        <f aca="true">IF($L$1&lt;=3,SUMPRODUCT(OFFSET($L$12,-1,0):OFFSET($L$12,-$L$1,0),OFFSET(A5,-$L$1,0):OFFSET(A5,-1,0)),0)</f>
        <v>1.96787588980767</v>
      </c>
      <c r="C5" s="2" t="n">
        <f aca="true">IF($M$1&lt;=3,SUMPRODUCT(OFFSET($M$12,-1,0):OFFSET($M$12,-$M$1,0),OFFSET(D5,-$M$1,0):OFFSET(D5,-1,0)),0)</f>
        <v>-0.0725552923763674</v>
      </c>
      <c r="D5" s="1" t="n">
        <f aca="false">A5-($I$5+(B5-C5))</f>
        <v>0.000877696376952564</v>
      </c>
      <c r="E5" s="1" t="n">
        <f aca="false">$I$5+B5-C5</f>
        <v>3.34278327725718</v>
      </c>
      <c r="F5" s="1"/>
      <c r="G5" s="1"/>
      <c r="H5" s="21" t="s">
        <v>16</v>
      </c>
      <c r="I5" s="2" t="n">
        <f aca="true">I2*(1-(SUM(OFFSET(L12,-1,0,):OFFSET(L12,-L1,0))))</f>
        <v>1.30235209507315</v>
      </c>
      <c r="K5" s="19" t="s">
        <v>17</v>
      </c>
      <c r="L5" s="23" t="n">
        <v>0.1</v>
      </c>
      <c r="M5" s="23" t="n">
        <v>0.1</v>
      </c>
      <c r="N5" s="20" t="s">
        <v>18</v>
      </c>
      <c r="O5" s="2"/>
      <c r="P5" s="1"/>
      <c r="U5" s="2"/>
      <c r="Z5" s="1"/>
    </row>
    <row r="6" customFormat="false" ht="12.75" hidden="false" customHeight="false" outlineLevel="0" collapsed="false">
      <c r="A6" s="1" t="n">
        <v>4.46770527697618</v>
      </c>
      <c r="B6" s="2" t="n">
        <f aca="true">IF($L$1&lt;=4,SUMPRODUCT(OFFSET($L$12,-1,0):OFFSET($L$12,-$L$1,0),OFFSET(A6,-$L$1,0):OFFSET(A6,-1,0)),0)</f>
        <v>2.47335491475572</v>
      </c>
      <c r="C6" s="2" t="n">
        <f aca="true">IF($M$1&lt;=4,SUMPRODUCT(OFFSET($M$12,-1,0):OFFSET($M$12,-$M$1,0),OFFSET(D6,-$M$1,0):OFFSET(D6,-1,0)),0)</f>
        <v>0.000284948676203002</v>
      </c>
      <c r="D6" s="1" t="n">
        <f aca="false">A6-($I$5+(B6-C6))</f>
        <v>0.692283215823517</v>
      </c>
      <c r="E6" s="1" t="n">
        <f aca="false">$I$5+B6-C6</f>
        <v>3.77542206115267</v>
      </c>
      <c r="F6" s="15"/>
      <c r="G6" s="1"/>
      <c r="H6" s="22"/>
      <c r="I6" s="23" t="n">
        <f aca="false">AVERAGE(D3:D501)</f>
        <v>0.0131826648753361</v>
      </c>
      <c r="K6" s="16" t="s">
        <v>19</v>
      </c>
      <c r="L6" s="23" t="n">
        <v>0.1</v>
      </c>
      <c r="M6" s="23" t="n">
        <v>0.1</v>
      </c>
      <c r="N6" s="20" t="s">
        <v>20</v>
      </c>
      <c r="O6" s="2"/>
      <c r="P6" s="1"/>
      <c r="U6" s="2"/>
      <c r="Z6" s="1"/>
    </row>
    <row r="7" customFormat="false" ht="15.75" hidden="false" customHeight="true" outlineLevel="0" collapsed="false">
      <c r="A7" s="1" t="n">
        <v>4.66031466166031</v>
      </c>
      <c r="B7" s="2" t="n">
        <f aca="true">IF($L$1&lt;=5,SUMPRODUCT(OFFSET($L$12,-1,0):OFFSET($L$12,-$L$1,0),OFFSET(A7,-$L$1,0):OFFSET(A7,-1,0)),0)</f>
        <v>3.30482692223396</v>
      </c>
      <c r="C7" s="2" t="n">
        <f aca="true">IF($M$1&lt;=5,SUMPRODUCT(OFFSET($M$12,-1,0):OFFSET($M$12,-$M$1,0),OFFSET(D7,-$M$1,0):OFFSET(D7,-1,0)),0)</f>
        <v>0.22475333279988</v>
      </c>
      <c r="D7" s="1" t="n">
        <f aca="false">A7-($I$5+(B7-C7))</f>
        <v>0.277888977153072</v>
      </c>
      <c r="E7" s="1" t="n">
        <f aca="false">$I$5+B7-C7</f>
        <v>4.38242568450723</v>
      </c>
      <c r="F7" s="1"/>
      <c r="G7" s="1"/>
      <c r="H7" s="6" t="s">
        <v>21</v>
      </c>
      <c r="I7" s="24" t="n">
        <f aca="false">_xlfn.STDEV.S(D3:D501)/SQRT(COUNT(D3:D501))</f>
        <v>0.0433770704809108</v>
      </c>
      <c r="K7" s="19" t="s">
        <v>22</v>
      </c>
      <c r="L7" s="23" t="n">
        <v>0.1</v>
      </c>
      <c r="M7" s="23" t="n">
        <v>0.1</v>
      </c>
      <c r="N7" s="20" t="s">
        <v>23</v>
      </c>
      <c r="P7" s="1"/>
      <c r="U7" s="2"/>
      <c r="Z7" s="1"/>
    </row>
    <row r="8" customFormat="false" ht="15.75" hidden="false" customHeight="false" outlineLevel="0" collapsed="false">
      <c r="A8" s="1" t="n">
        <v>4.2284979848244</v>
      </c>
      <c r="B8" s="2" t="n">
        <f aca="true">IF($L$1&lt;=6,SUMPRODUCT(OFFSET($L$12,-1,0):OFFSET($L$12,-$L$1,0),OFFSET(A8,-$L$1,0):OFFSET(A8,-1,0)),0)</f>
        <v>3.44730290050839</v>
      </c>
      <c r="C8" s="2" t="n">
        <f aca="true">IF($M$1&lt;=6,SUMPRODUCT(OFFSET($M$12,-1,0):OFFSET($M$12,-$M$1,0),OFFSET(D8,-$M$1,0):OFFSET(D8,-1,0)),0)</f>
        <v>0.0902180962009985</v>
      </c>
      <c r="D8" s="1" t="n">
        <f aca="false">A8-($I$5+(B8-C8))</f>
        <v>-0.43093891455614</v>
      </c>
      <c r="E8" s="1" t="n">
        <f aca="false">$I$5+B8-C8</f>
        <v>4.65943689938054</v>
      </c>
      <c r="F8" s="1"/>
      <c r="G8" s="1"/>
      <c r="H8" s="6" t="s">
        <v>24</v>
      </c>
      <c r="I8" s="24" t="n">
        <f aca="false">1.96*I7</f>
        <v>0.0850190581425852</v>
      </c>
      <c r="K8" s="16" t="s">
        <v>25</v>
      </c>
      <c r="L8" s="23" t="n">
        <v>0.1</v>
      </c>
      <c r="M8" s="23" t="n">
        <v>0.1</v>
      </c>
      <c r="N8" s="20" t="s">
        <v>26</v>
      </c>
      <c r="O8" s="25"/>
      <c r="P8" s="1"/>
      <c r="U8" s="2"/>
      <c r="Z8" s="1"/>
    </row>
    <row r="9" customFormat="false" ht="12.75" hidden="false" customHeight="false" outlineLevel="0" collapsed="false">
      <c r="A9" s="1" t="n">
        <v>6.04132405226681</v>
      </c>
      <c r="B9" s="2" t="n">
        <f aca="true">IF($L$1&lt;=7,SUMPRODUCT(OFFSET($L$12,-1,0):OFFSET($L$12,-$L$1,0),OFFSET(A9,-$L$1,0):OFFSET(A9,-1,0)),0)</f>
        <v>3.12788179042953</v>
      </c>
      <c r="C9" s="2" t="n">
        <f aca="true">IF($M$1&lt;=7,SUMPRODUCT(OFFSET($M$12,-1,0):OFFSET($M$12,-$M$1,0),OFFSET(D9,-$M$1,0):OFFSET(D9,-1,0)),0)</f>
        <v>-0.139906551344654</v>
      </c>
      <c r="D9" s="1" t="n">
        <f aca="false">A9-($I$5+(B9-C9))</f>
        <v>1.47118361541947</v>
      </c>
      <c r="E9" s="1" t="n">
        <f aca="false">$I$5+B9-C9</f>
        <v>4.57014043684734</v>
      </c>
      <c r="F9" s="1"/>
      <c r="G9" s="1"/>
      <c r="H9" s="26" t="s">
        <v>27</v>
      </c>
      <c r="I9" s="14" t="str">
        <f aca="false">IF(I6&gt;I8,"Média zero","Média zero")</f>
        <v>Média zero</v>
      </c>
      <c r="K9" s="18" t="s">
        <v>28</v>
      </c>
      <c r="L9" s="23" t="n">
        <v>0.1</v>
      </c>
      <c r="M9" s="23" t="n">
        <v>0.1</v>
      </c>
      <c r="N9" s="20" t="s">
        <v>29</v>
      </c>
      <c r="O9" s="1"/>
      <c r="P9" s="1"/>
      <c r="U9" s="2"/>
      <c r="Z9" s="1"/>
    </row>
    <row r="10" customFormat="false" ht="12.75" hidden="false" customHeight="false" outlineLevel="0" collapsed="false">
      <c r="A10" s="1" t="n">
        <v>3.77283202062028</v>
      </c>
      <c r="B10" s="2" t="n">
        <f aca="true">IF($L$1&lt;=8,SUMPRODUCT(OFFSET($L$12,-1,0):OFFSET($L$12,-$L$1,0),OFFSET(A10,-$L$1,0):OFFSET(A10,-1,0)),0)</f>
        <v>4.4688557404986</v>
      </c>
      <c r="C10" s="2" t="n">
        <f aca="true">IF($M$1&lt;=8,SUMPRODUCT(OFFSET($M$12,-1,0):OFFSET($M$12,-$M$1,0),OFFSET(D10,-$M$1,0):OFFSET(D10,-1,0)),0)</f>
        <v>0.477627383083047</v>
      </c>
      <c r="D10" s="1" t="n">
        <f aca="false">A10-($I$5+(B10-C10))</f>
        <v>-1.52074843186843</v>
      </c>
      <c r="E10" s="1" t="n">
        <f aca="false">$I$5+B10-C10</f>
        <v>5.29358045248871</v>
      </c>
      <c r="F10" s="1"/>
      <c r="G10" s="1"/>
      <c r="H10" s="28"/>
      <c r="I10" s="29"/>
      <c r="K10" s="18" t="s">
        <v>30</v>
      </c>
      <c r="L10" s="23" t="n">
        <v>0.1</v>
      </c>
      <c r="M10" s="23" t="n">
        <v>0.1</v>
      </c>
      <c r="N10" s="20" t="s">
        <v>31</v>
      </c>
      <c r="P10" s="1"/>
      <c r="U10" s="2"/>
      <c r="Z10" s="1"/>
    </row>
    <row r="11" customFormat="false" ht="12.75" hidden="false" customHeight="false" outlineLevel="0" collapsed="false">
      <c r="A11" s="1" t="n">
        <v>5.34598870055056</v>
      </c>
      <c r="B11" s="2" t="n">
        <f aca="true">IF($L$1&lt;=9,SUMPRODUCT(OFFSET($L$12,-1,0):OFFSET($L$12,-$L$1,0),OFFSET(A11,-$L$1,0):OFFSET(A11,-1,0)),0)</f>
        <v>2.79081901374908</v>
      </c>
      <c r="C11" s="2" t="n">
        <f aca="true">IF($M$1&lt;=9,SUMPRODUCT(OFFSET($M$12,-1,0):OFFSET($M$12,-$M$1,0),OFFSET(D11,-$M$1,0):OFFSET(D11,-1,0)),0)</f>
        <v>-0.493718857543058</v>
      </c>
      <c r="D11" s="1" t="n">
        <f aca="false">A11-($I$5+(B11-C11))</f>
        <v>0.75909873418527</v>
      </c>
      <c r="E11" s="1" t="n">
        <f aca="false">$I$5+B11-C11</f>
        <v>4.58688996636529</v>
      </c>
      <c r="F11" s="1"/>
      <c r="G11" s="1"/>
      <c r="H11" s="14" t="s">
        <v>32</v>
      </c>
      <c r="I11" s="24" t="n">
        <f aca="false">LN(_xlfn.STDEV.S(D3:D501)/COUNT(D3:D501))+(2*2/COUNT(D3:D501))</f>
        <v>-6.23611132323578</v>
      </c>
      <c r="J11" s="14"/>
      <c r="K11" s="18" t="s">
        <v>33</v>
      </c>
      <c r="L11" s="23" t="n">
        <v>0.739714622462904</v>
      </c>
      <c r="M11" s="23" t="n">
        <v>0.32465518109163</v>
      </c>
      <c r="N11" s="20" t="s">
        <v>34</v>
      </c>
      <c r="P11" s="1"/>
      <c r="U11" s="2"/>
      <c r="Z11" s="1"/>
    </row>
    <row r="12" customFormat="false" ht="12.75" hidden="false" customHeight="false" outlineLevel="0" collapsed="false">
      <c r="A12" s="1" t="n">
        <v>4.54069522988665</v>
      </c>
      <c r="B12" s="2" t="n">
        <f aca="true">IF($L$1&lt;=10,SUMPRODUCT(OFFSET($L$12,-1,0):OFFSET($L$12,-$L$1,0),OFFSET(A12,-$L$1,0):OFFSET(A12,-1,0)),0)</f>
        <v>3.95450601331871</v>
      </c>
      <c r="C12" s="2" t="n">
        <f aca="true">IF($M$1&lt;=10,SUMPRODUCT(OFFSET($M$12,-1,0):OFFSET($M$12,-$M$1,0),OFFSET(D12,-$M$1,0):OFFSET(D12,-1,0)),0)</f>
        <v>0.246445337013346</v>
      </c>
      <c r="D12" s="1" t="n">
        <f aca="false">A12-($I$5+(B12-C12))</f>
        <v>-0.46971754149186</v>
      </c>
      <c r="E12" s="1" t="n">
        <f aca="false">$I$5+B12-C12</f>
        <v>5.01041277137851</v>
      </c>
      <c r="F12" s="1"/>
      <c r="G12" s="1"/>
      <c r="H12" s="30" t="s">
        <v>35</v>
      </c>
      <c r="I12" s="24" t="n">
        <f aca="false">LN(_xlfn.STDEV.S(D3:D501)/COUNT(D3:D501))+(LN(COUNT(D3:D501)*2/COUNT(D3:D501)))</f>
        <v>-5.55098017473996</v>
      </c>
      <c r="L12" s="0" t="n">
        <v>1</v>
      </c>
      <c r="M12" s="0" t="n">
        <v>1</v>
      </c>
      <c r="N12" s="2"/>
      <c r="P12" s="1"/>
      <c r="U12" s="2"/>
      <c r="Z12" s="1"/>
    </row>
    <row r="13" customFormat="false" ht="12.75" hidden="false" customHeight="false" outlineLevel="0" collapsed="false">
      <c r="A13" s="1" t="n">
        <v>5.03836657194261</v>
      </c>
      <c r="B13" s="2" t="n">
        <f aca="true">IF($L$1&lt;=10,SUMPRODUCT(OFFSET($L$12,-1,0):OFFSET($L$12,-$L$1,0),OFFSET(A13,-$L$1,0):OFFSET(A13,-1,0)),0)</f>
        <v>3.35881865769472</v>
      </c>
      <c r="C13" s="2" t="n">
        <f aca="true">IF($M$1&lt;=10,SUMPRODUCT(OFFSET($M$12,-1,0):OFFSET($M$12,-$M$1,0),OFFSET(D13,-$M$1,0):OFFSET(D13,-1,0)),0)</f>
        <v>-0.152496233494955</v>
      </c>
      <c r="D13" s="1" t="n">
        <f aca="false">A13-($I$5+(B13-C13))</f>
        <v>0.22469958567979</v>
      </c>
      <c r="E13" s="1" t="n">
        <f aca="false">$I$5+B13-C13</f>
        <v>4.81366698626282</v>
      </c>
      <c r="F13" s="1"/>
      <c r="G13" s="1"/>
      <c r="H13" s="30" t="s">
        <v>36</v>
      </c>
      <c r="I13" s="31" t="n">
        <f aca="false">SUMSQ(D2:D501)</f>
        <v>467.660686195658</v>
      </c>
      <c r="K13" s="29"/>
      <c r="L13" s="29"/>
      <c r="P13" s="1"/>
      <c r="T13" s="2"/>
      <c r="U13" s="2"/>
      <c r="Z13" s="1"/>
    </row>
    <row r="14" customFormat="false" ht="12.75" hidden="false" customHeight="false" outlineLevel="0" collapsed="false">
      <c r="A14" s="1" t="n">
        <v>4.89794652699831</v>
      </c>
      <c r="B14" s="2" t="n">
        <f aca="true">IF($L$1&lt;=10,SUMPRODUCT(OFFSET($L$12,-1,0):OFFSET($L$12,-$L$1,0),OFFSET(A14,-$L$1,0):OFFSET(A14,-1,0)),0)</f>
        <v>3.72695342659425</v>
      </c>
      <c r="C14" s="2" t="n">
        <f aca="true">IF($M$1&lt;=10,SUMPRODUCT(OFFSET($M$12,-1,0):OFFSET($M$12,-$M$1,0),OFFSET(D14,-$M$1,0):OFFSET(D14,-1,0)),0)</f>
        <v>0.0729498846800865</v>
      </c>
      <c r="D14" s="1" t="n">
        <f aca="false">A14-($I$5+(B14-C14))</f>
        <v>-0.0584091099889932</v>
      </c>
      <c r="E14" s="1" t="n">
        <f aca="false">$I$5+B14-C14</f>
        <v>4.95635563698731</v>
      </c>
      <c r="F14" s="1"/>
      <c r="G14" s="1"/>
      <c r="J14" s="29"/>
      <c r="K14" s="29"/>
      <c r="L14" s="29"/>
      <c r="P14" s="1"/>
      <c r="T14" s="2"/>
      <c r="U14" s="2"/>
      <c r="Z14" s="1"/>
    </row>
    <row r="15" customFormat="false" ht="12.75" hidden="false" customHeight="false" outlineLevel="0" collapsed="false">
      <c r="A15" s="1" t="n">
        <v>5.60463195300765</v>
      </c>
      <c r="B15" s="2" t="n">
        <f aca="true">IF($L$1&lt;=10,SUMPRODUCT(OFFSET($L$12,-1,0):OFFSET($L$12,-$L$1,0),OFFSET(A15,-$L$1,0):OFFSET(A15,-1,0)),0)</f>
        <v>3.62308266606205</v>
      </c>
      <c r="C15" s="2" t="n">
        <f aca="true">IF($M$1&lt;=10,SUMPRODUCT(OFFSET($M$12,-1,0):OFFSET($M$12,-$M$1,0),OFFSET(D15,-$M$1,0):OFFSET(D15,-1,0)),0)</f>
        <v>-0.0189628201808775</v>
      </c>
      <c r="D15" s="1" t="n">
        <f aca="false">A15-($I$5+(B15-C15))</f>
        <v>0.660234371691569</v>
      </c>
      <c r="E15" s="1" t="n">
        <f aca="false">$I$5+B15-C15</f>
        <v>4.94439758131608</v>
      </c>
      <c r="F15" s="1"/>
      <c r="G15" s="1"/>
      <c r="H15" s="32" t="s">
        <v>43</v>
      </c>
      <c r="K15" s="29"/>
      <c r="L15" s="29"/>
      <c r="P15" s="1"/>
      <c r="T15" s="2"/>
      <c r="U15" s="2"/>
      <c r="Z15" s="1"/>
    </row>
    <row r="16" customFormat="false" ht="17.25" hidden="false" customHeight="true" outlineLevel="0" collapsed="false">
      <c r="A16" s="1" t="n">
        <v>6.12720097000141</v>
      </c>
      <c r="B16" s="2" t="n">
        <f aca="true">IF($L$1&lt;=10,SUMPRODUCT(OFFSET($L$12,-1,0):OFFSET($L$12,-$L$1,0),OFFSET(A16,-$L$1,0):OFFSET(A16,-1,0)),0)</f>
        <v>4.14582820916258</v>
      </c>
      <c r="C16" s="2" t="n">
        <f aca="true">IF($M$1&lt;=10,SUMPRODUCT(OFFSET($M$12,-1,0):OFFSET($M$12,-$M$1,0),OFFSET(D16,-$M$1,0):OFFSET(D16,-1,0)),0)</f>
        <v>0.214348509504445</v>
      </c>
      <c r="D16" s="1" t="n">
        <f aca="false">A16-($I$5+(B16-C16))</f>
        <v>0.893369175270122</v>
      </c>
      <c r="E16" s="1" t="n">
        <f aca="false">$I$5+B16-C16</f>
        <v>5.23383179473129</v>
      </c>
      <c r="F16" s="1"/>
      <c r="G16" s="1"/>
      <c r="H16" s="33" t="n">
        <f aca="false">SUMXMY2(D3:D501,D2:D500)</f>
        <v>920.178412449877</v>
      </c>
      <c r="I16" s="34"/>
      <c r="K16" s="29"/>
      <c r="L16" s="29"/>
      <c r="P16" s="1"/>
      <c r="T16" s="2"/>
      <c r="U16" s="2"/>
      <c r="Z16" s="1"/>
    </row>
    <row r="17" customFormat="false" ht="12.75" hidden="false" customHeight="false" outlineLevel="0" collapsed="false">
      <c r="A17" s="1" t="n">
        <v>5.36980090743055</v>
      </c>
      <c r="B17" s="2" t="n">
        <f aca="true">IF($L$1&lt;=10,SUMPRODUCT(OFFSET($L$12,-1,0):OFFSET($L$12,-$L$1,0),OFFSET(A17,-$L$1,0):OFFSET(A17,-1,0)),0)</f>
        <v>4.53238015227893</v>
      </c>
      <c r="C17" s="2" t="n">
        <f aca="true">IF($M$1&lt;=10,SUMPRODUCT(OFFSET($M$12,-1,0):OFFSET($M$12,-$M$1,0),OFFSET(D17,-$M$1,0):OFFSET(D17,-1,0)),0)</f>
        <v>0.290036931379002</v>
      </c>
      <c r="D17" s="1" t="n">
        <f aca="false">A17-($I$5+(B17-C17))</f>
        <v>-0.174894408542529</v>
      </c>
      <c r="E17" s="1" t="n">
        <f aca="false">$I$5+B17-C17</f>
        <v>5.54469531597308</v>
      </c>
      <c r="F17" s="1"/>
      <c r="G17" s="1"/>
      <c r="H17" s="33" t="n">
        <f aca="false">SUMSQ(D2:D501)</f>
        <v>467.660686195658</v>
      </c>
      <c r="I17" s="34"/>
      <c r="K17" s="29"/>
      <c r="L17" s="29"/>
      <c r="U17" s="2"/>
      <c r="Z17" s="1"/>
    </row>
    <row r="18" customFormat="false" ht="12.75" hidden="false" customHeight="false" outlineLevel="0" collapsed="false">
      <c r="A18" s="1" t="n">
        <v>6.41207250043708</v>
      </c>
      <c r="B18" s="2" t="n">
        <f aca="true">IF($L$1&lt;=10,SUMPRODUCT(OFFSET($L$12,-1,0):OFFSET($L$12,-$L$1,0),OFFSET(A18,-$L$1,0):OFFSET(A18,-1,0)),0)</f>
        <v>3.97212025094095</v>
      </c>
      <c r="C18" s="2" t="n">
        <f aca="true">IF($M$1&lt;=10,SUMPRODUCT(OFFSET($M$12,-1,0):OFFSET($M$12,-$M$1,0),OFFSET(D18,-$M$1,0):OFFSET(D18,-1,0)),0)</f>
        <v>-0.0567803758772882</v>
      </c>
      <c r="D18" s="1" t="n">
        <f aca="false">A18-($I$5+(B18-C18))</f>
        <v>1.0808197785457</v>
      </c>
      <c r="E18" s="1" t="n">
        <f aca="false">$I$5+B18-C18</f>
        <v>5.33125272189139</v>
      </c>
      <c r="F18" s="1"/>
      <c r="G18" s="1"/>
      <c r="H18" s="23" t="n">
        <f aca="false">H16/H17</f>
        <v>1.96761977136752</v>
      </c>
      <c r="I18" s="34"/>
      <c r="K18" s="29"/>
      <c r="L18" s="29"/>
      <c r="U18" s="2"/>
      <c r="Z18" s="1"/>
    </row>
    <row r="19" customFormat="false" ht="12.75" hidden="false" customHeight="false" outlineLevel="0" collapsed="false">
      <c r="A19" s="1" t="n">
        <v>4.31748865198701</v>
      </c>
      <c r="B19" s="2" t="n">
        <f aca="true">IF($L$1&lt;=10,SUMPRODUCT(OFFSET($L$12,-1,0):OFFSET($L$12,-$L$1,0),OFFSET(A19,-$L$1,0):OFFSET(A19,-1,0)),0)</f>
        <v>4.74310378886559</v>
      </c>
      <c r="C19" s="2" t="n">
        <f aca="true">IF($M$1&lt;=10,SUMPRODUCT(OFFSET($M$12,-1,0):OFFSET($M$12,-$M$1,0),OFFSET(D19,-$M$1,0):OFFSET(D19,-1,0)),0)</f>
        <v>0.350893740931169</v>
      </c>
      <c r="D19" s="1" t="n">
        <f aca="false">A19-($I$5+(B19-C19))</f>
        <v>-1.37707349102056</v>
      </c>
      <c r="E19" s="1" t="n">
        <f aca="false">$I$5+B19-C19</f>
        <v>5.69456214300757</v>
      </c>
      <c r="F19" s="1"/>
      <c r="G19" s="1"/>
      <c r="H19" s="1"/>
      <c r="K19" s="29"/>
      <c r="L19" s="29"/>
      <c r="M19" s="23"/>
      <c r="N19" s="24"/>
      <c r="U19" s="2"/>
      <c r="Z19" s="1"/>
    </row>
    <row r="20" customFormat="false" ht="12.75" hidden="false" customHeight="false" outlineLevel="0" collapsed="false">
      <c r="A20" s="1" t="n">
        <v>4.42855487815989</v>
      </c>
      <c r="B20" s="2" t="n">
        <f aca="true">IF($L$1&lt;=10,SUMPRODUCT(OFFSET($L$12,-1,0):OFFSET($L$12,-$L$1,0),OFFSET(A20,-$L$1,0):OFFSET(A20,-1,0)),0)</f>
        <v>3.19370948819245</v>
      </c>
      <c r="C20" s="2" t="n">
        <f aca="true">IF($M$1&lt;=10,SUMPRODUCT(OFFSET($M$12,-1,0):OFFSET($M$12,-$M$1,0),OFFSET(D20,-$M$1,0):OFFSET(D20,-1,0)),0)</f>
        <v>-0.447074043603762</v>
      </c>
      <c r="D20" s="1" t="n">
        <f aca="false">A20-($I$5+(B20-C20))</f>
        <v>-0.514580748709472</v>
      </c>
      <c r="E20" s="1" t="n">
        <f aca="false">$I$5+B20-C20</f>
        <v>4.94313562686936</v>
      </c>
      <c r="F20" s="1"/>
      <c r="G20" s="1"/>
      <c r="H20" s="35" t="s">
        <v>38</v>
      </c>
      <c r="I20" s="39" t="n">
        <f aca="true">SUM(OFFSET($L$1,1,0):OFFSET($L$1,$L$1,0))</f>
        <v>0.1</v>
      </c>
      <c r="K20" s="29"/>
      <c r="L20" s="29"/>
      <c r="M20" s="23"/>
      <c r="N20" s="23"/>
      <c r="U20" s="2"/>
      <c r="Z20" s="1"/>
    </row>
    <row r="21" customFormat="false" ht="12.75" hidden="false" customHeight="false" outlineLevel="0" collapsed="false">
      <c r="A21" s="1" t="n">
        <v>4.04320685667299</v>
      </c>
      <c r="B21" s="2" t="n">
        <f aca="true">IF($L$1&lt;=10,SUMPRODUCT(OFFSET($L$12,-1,0):OFFSET($L$12,-$L$1,0),OFFSET(A21,-$L$1,0):OFFSET(A21,-1,0)),0)</f>
        <v>3.27586679975429</v>
      </c>
      <c r="C21" s="2" t="n">
        <f aca="true">IF($M$1&lt;=10,SUMPRODUCT(OFFSET($M$12,-1,0):OFFSET($M$12,-$M$1,0),OFFSET(D21,-$M$1,0):OFFSET(D21,-1,0)),0)</f>
        <v>-0.16706130615854</v>
      </c>
      <c r="D21" s="1" t="n">
        <f aca="false">A21-($I$5+(B21-C21))</f>
        <v>-0.702073344312996</v>
      </c>
      <c r="E21" s="1" t="n">
        <f aca="false">$I$5+B21-C21</f>
        <v>4.74528020098598</v>
      </c>
      <c r="F21" s="1"/>
      <c r="G21" s="1"/>
      <c r="H21" s="35" t="s">
        <v>39</v>
      </c>
      <c r="I21" s="39" t="n">
        <f aca="true">SUM(OFFSET($M$1,1,0):OFFSET($M$1,$M$1,0))</f>
        <v>0.1</v>
      </c>
      <c r="K21" s="29"/>
      <c r="L21" s="29"/>
      <c r="M21" s="23"/>
      <c r="N21" s="23"/>
      <c r="U21" s="2"/>
      <c r="Z21" s="1"/>
    </row>
    <row r="22" customFormat="false" ht="12.75" hidden="false" customHeight="false" outlineLevel="0" collapsed="false">
      <c r="A22" s="1" t="n">
        <v>4.25830416377552</v>
      </c>
      <c r="B22" s="2" t="n">
        <f aca="true">IF($L$1&lt;=10,SUMPRODUCT(OFFSET($L$12,-1,0):OFFSET($L$12,-$L$1,0),OFFSET(A22,-$L$1,0):OFFSET(A22,-1,0)),0)</f>
        <v>2.99081923352328</v>
      </c>
      <c r="C22" s="2" t="n">
        <f aca="true">IF($M$1&lt;=10,SUMPRODUCT(OFFSET($M$12,-1,0):OFFSET($M$12,-$M$1,0),OFFSET(D22,-$M$1,0):OFFSET(D22,-1,0)),0)</f>
        <v>-0.227931748737542</v>
      </c>
      <c r="D22" s="1" t="n">
        <f aca="false">A22-($I$5+(B22-C22))</f>
        <v>-0.262798913558457</v>
      </c>
      <c r="E22" s="1" t="n">
        <f aca="false">$I$5+B22-C22</f>
        <v>4.52110307733398</v>
      </c>
      <c r="F22" s="1"/>
      <c r="G22" s="1"/>
      <c r="H22" s="29"/>
      <c r="I22" s="29"/>
      <c r="K22" s="29"/>
      <c r="L22" s="29"/>
      <c r="M22" s="23"/>
      <c r="N22" s="23"/>
      <c r="U22" s="2"/>
      <c r="Z22" s="1"/>
    </row>
    <row r="23" customFormat="false" ht="12.75" hidden="false" customHeight="false" outlineLevel="0" collapsed="false">
      <c r="A23" s="1" t="n">
        <v>5.27</v>
      </c>
      <c r="B23" s="2" t="n">
        <f aca="true">IF($L$1&lt;=10,SUMPRODUCT(OFFSET($L$12,-1,0):OFFSET($L$12,-$L$1,0),OFFSET(A23,-$L$1,0):OFFSET(A23,-1,0)),0)</f>
        <v>3.14992985683942</v>
      </c>
      <c r="C23" s="2" t="n">
        <f aca="true">IF($M$1&lt;=10,SUMPRODUCT(OFFSET($M$12,-1,0):OFFSET($M$12,-$M$1,0),OFFSET(D23,-$M$1,0):OFFSET(D23,-1,0)),0)</f>
        <v>-0.0853190288720043</v>
      </c>
      <c r="D23" s="1" t="n">
        <f aca="false">A23-($I$5+(B23-C23))</f>
        <v>0.732399019215424</v>
      </c>
      <c r="E23" s="1" t="n">
        <f aca="false">$I$5+B23-C23</f>
        <v>4.53760098078458</v>
      </c>
      <c r="F23" s="1"/>
      <c r="G23" s="1"/>
      <c r="H23" s="29"/>
      <c r="I23" s="29"/>
      <c r="K23" s="29"/>
      <c r="L23" s="29"/>
      <c r="M23" s="23"/>
      <c r="N23" s="23"/>
      <c r="U23" s="2"/>
      <c r="Z23" s="1"/>
    </row>
    <row r="24" customFormat="false" ht="12.75" hidden="false" customHeight="false" outlineLevel="0" collapsed="false">
      <c r="A24" s="1" t="n">
        <v>4.57</v>
      </c>
      <c r="B24" s="2" t="n">
        <f aca="true">IF($L$1&lt;=10,SUMPRODUCT(OFFSET($L$12,-1,0):OFFSET($L$12,-$L$1,0),OFFSET(A24,-$L$1,0):OFFSET(A24,-1,0)),0)</f>
        <v>3.8982960603795</v>
      </c>
      <c r="C24" s="2" t="n">
        <f aca="true">IF($M$1&lt;=10,SUMPRODUCT(OFFSET($M$12,-1,0):OFFSET($M$12,-$M$1,0),OFFSET(D24,-$M$1,0):OFFSET(D24,-1,0)),0)</f>
        <v>0.237777136214716</v>
      </c>
      <c r="D24" s="1" t="n">
        <f aca="false">A24-($I$5+(B24-C24))</f>
        <v>-0.392871019237938</v>
      </c>
      <c r="E24" s="1" t="n">
        <f aca="false">$I$5+B24-C24</f>
        <v>4.96287101923794</v>
      </c>
      <c r="F24" s="1"/>
      <c r="G24" s="1"/>
      <c r="H24" s="1"/>
      <c r="I24" s="29"/>
      <c r="J24" s="29"/>
      <c r="K24" s="29"/>
      <c r="L24" s="29"/>
      <c r="M24" s="23"/>
      <c r="N24" s="23"/>
      <c r="U24" s="2"/>
      <c r="Z24" s="1"/>
    </row>
    <row r="25" customFormat="false" ht="12.75" hidden="false" customHeight="false" outlineLevel="0" collapsed="false">
      <c r="A25" s="1" t="n">
        <v>3.97595906565408</v>
      </c>
      <c r="B25" s="2" t="n">
        <f aca="true">IF($L$1&lt;=10,SUMPRODUCT(OFFSET($L$12,-1,0):OFFSET($L$12,-$L$1,0),OFFSET(A25,-$L$1,0):OFFSET(A25,-1,0)),0)</f>
        <v>3.38049582465547</v>
      </c>
      <c r="C25" s="2" t="n">
        <f aca="true">IF($M$1&lt;=10,SUMPRODUCT(OFFSET($M$12,-1,0):OFFSET($M$12,-$M$1,0),OFFSET(D25,-$M$1,0):OFFSET(D25,-1,0)),0)</f>
        <v>-0.127547611896346</v>
      </c>
      <c r="D25" s="1" t="n">
        <f aca="false">A25-($I$5+(B25-C25))</f>
        <v>-0.834436465970885</v>
      </c>
      <c r="E25" s="1" t="n">
        <f aca="false">$I$5+B25-C25</f>
        <v>4.81039553162497</v>
      </c>
      <c r="F25" s="1"/>
      <c r="G25" s="1"/>
      <c r="H25" s="1"/>
      <c r="I25" s="29"/>
      <c r="J25" s="29"/>
      <c r="K25" s="29"/>
      <c r="L25" s="29"/>
      <c r="M25" s="23"/>
      <c r="N25" s="23"/>
      <c r="U25" s="2"/>
      <c r="Z25" s="1"/>
    </row>
    <row r="26" customFormat="false" ht="12.75" hidden="false" customHeight="false" outlineLevel="0" collapsed="false">
      <c r="A26" s="1" t="n">
        <v>3.3</v>
      </c>
      <c r="B26" s="2" t="n">
        <f aca="true">IF($L$1&lt;=10,SUMPRODUCT(OFFSET($L$12,-1,0):OFFSET($L$12,-$L$1,0),OFFSET(A26,-$L$1,0):OFFSET(A26,-1,0)),0)</f>
        <v>2.94107505917827</v>
      </c>
      <c r="C26" s="2" t="n">
        <f aca="true">IF($M$1&lt;=10,SUMPRODUCT(OFFSET($M$12,-1,0):OFFSET($M$12,-$M$1,0),OFFSET(D26,-$M$1,0):OFFSET(D26,-1,0)),0)</f>
        <v>-0.270904121969238</v>
      </c>
      <c r="D26" s="1" t="n">
        <f aca="false">A26-($I$5+(B26-C26))</f>
        <v>-1.21433127622066</v>
      </c>
      <c r="E26" s="1" t="n">
        <f aca="false">$I$5+B26-C26</f>
        <v>4.51433127622066</v>
      </c>
      <c r="F26" s="1"/>
      <c r="G26" s="1"/>
      <c r="H26" s="9" t="s">
        <v>40</v>
      </c>
      <c r="I26" s="1" t="n">
        <f aca="false">AVERAGE(A2:A501)</f>
        <v>5.00355458841532</v>
      </c>
      <c r="J26" s="29"/>
      <c r="K26" s="29"/>
      <c r="L26" s="29"/>
      <c r="M26" s="23"/>
      <c r="N26" s="23"/>
      <c r="U26" s="2"/>
      <c r="Z26" s="1"/>
    </row>
    <row r="27" customFormat="false" ht="12.75" hidden="false" customHeight="false" outlineLevel="0" collapsed="false">
      <c r="A27" s="1" t="n">
        <v>3.79</v>
      </c>
      <c r="B27" s="2" t="n">
        <f aca="true">IF($L$1&lt;=10,SUMPRODUCT(OFFSET($L$12,-1,0):OFFSET($L$12,-$L$1,0),OFFSET(A27,-$L$1,0):OFFSET(A27,-1,0)),0)</f>
        <v>2.44105825412758</v>
      </c>
      <c r="C27" s="2" t="n">
        <f aca="true">IF($M$1&lt;=10,SUMPRODUCT(OFFSET($M$12,-1,0):OFFSET($M$12,-$M$1,0),OFFSET(D27,-$M$1,0):OFFSET(D27,-1,0)),0)</f>
        <v>-0.394238940386648</v>
      </c>
      <c r="D27" s="1" t="n">
        <f aca="false">A27-($I$5+(B27-C27))</f>
        <v>-0.347649289587381</v>
      </c>
      <c r="E27" s="1" t="n">
        <f aca="false">$I$5+B27-C27</f>
        <v>4.13764928958738</v>
      </c>
      <c r="F27" s="1"/>
      <c r="G27" s="1"/>
      <c r="H27" s="9" t="s">
        <v>41</v>
      </c>
      <c r="I27" s="40" t="n">
        <f aca="false">1.96*(SQRT(A2:A501)/COUNT(A2:A501))</f>
        <v>0.00763142555490126</v>
      </c>
      <c r="J27" s="29"/>
      <c r="K27" s="29"/>
      <c r="L27" s="29"/>
      <c r="M27" s="23"/>
      <c r="N27" s="23"/>
      <c r="U27" s="2"/>
      <c r="Z27" s="1"/>
    </row>
    <row r="28" customFormat="false" ht="12.75" hidden="false" customHeight="false" outlineLevel="0" collapsed="false">
      <c r="A28" s="1" t="n">
        <v>4.05</v>
      </c>
      <c r="B28" s="2" t="n">
        <f aca="true">IF($L$1&lt;=10,SUMPRODUCT(OFFSET($L$12,-1,0):OFFSET($L$12,-$L$1,0),OFFSET(A28,-$L$1,0):OFFSET(A28,-1,0)),0)</f>
        <v>2.80351841913441</v>
      </c>
      <c r="C28" s="2" t="n">
        <f aca="true">IF($M$1&lt;=10,SUMPRODUCT(OFFSET($M$12,-1,0):OFFSET($M$12,-$M$1,0),OFFSET(D28,-$M$1,0):OFFSET(D28,-1,0)),0)</f>
        <v>-0.112866143067368</v>
      </c>
      <c r="D28" s="1" t="n">
        <f aca="false">A28-($I$5+(B28-C28))</f>
        <v>-0.168736657274924</v>
      </c>
      <c r="E28" s="1" t="n">
        <f aca="false">$I$5+B28-C28</f>
        <v>4.21873665727493</v>
      </c>
      <c r="F28" s="1"/>
      <c r="G28" s="1"/>
      <c r="H28" s="9" t="s">
        <v>42</v>
      </c>
      <c r="I28" s="9" t="str">
        <f aca="false">IF(I26&lt;I27,"Não-zero","Zero")</f>
        <v>Zero</v>
      </c>
      <c r="J28" s="29"/>
      <c r="K28" s="29"/>
      <c r="L28" s="29"/>
      <c r="M28" s="23"/>
      <c r="N28" s="23"/>
      <c r="U28" s="2"/>
      <c r="Z28" s="1"/>
    </row>
    <row r="29" customFormat="false" ht="12.75" hidden="false" customHeight="false" outlineLevel="0" collapsed="false">
      <c r="A29" s="1" t="n">
        <v>3.37727448281554</v>
      </c>
      <c r="B29" s="2" t="n">
        <f aca="true">IF($L$1&lt;=10,SUMPRODUCT(OFFSET($L$12,-1,0):OFFSET($L$12,-$L$1,0),OFFSET(A29,-$L$1,0):OFFSET(A29,-1,0)),0)</f>
        <v>2.99584422097476</v>
      </c>
      <c r="C29" s="2" t="n">
        <f aca="true">IF($M$1&lt;=10,SUMPRODUCT(OFFSET($M$12,-1,0):OFFSET($M$12,-$M$1,0),OFFSET(D29,-$M$1,0):OFFSET(D29,-1,0)),0)</f>
        <v>-0.0547812300243869</v>
      </c>
      <c r="D29" s="1" t="n">
        <f aca="false">A29-($I$5+(B29-C29))</f>
        <v>-0.975703063256763</v>
      </c>
      <c r="E29" s="1" t="n">
        <f aca="false">$I$5+B29-C29</f>
        <v>4.3529775460723</v>
      </c>
      <c r="F29" s="1"/>
      <c r="G29" s="1"/>
      <c r="H29" s="1"/>
      <c r="I29" s="29"/>
      <c r="J29" s="29"/>
      <c r="K29" s="29"/>
      <c r="L29" s="29"/>
      <c r="M29" s="23"/>
      <c r="N29" s="23"/>
      <c r="U29" s="2"/>
      <c r="Z29" s="1"/>
    </row>
    <row r="30" customFormat="false" ht="12.75" hidden="false" customHeight="false" outlineLevel="0" collapsed="false">
      <c r="A30" s="1" t="n">
        <v>6</v>
      </c>
      <c r="B30" s="2" t="n">
        <f aca="true">IF($L$1&lt;=10,SUMPRODUCT(OFFSET($L$12,-1,0):OFFSET($L$12,-$L$1,0),OFFSET(A30,-$L$1,0):OFFSET(A30,-1,0)),0)</f>
        <v>2.49821931900949</v>
      </c>
      <c r="C30" s="2" t="n">
        <f aca="true">IF($M$1&lt;=10,SUMPRODUCT(OFFSET($M$12,-1,0):OFFSET($M$12,-$M$1,0),OFFSET(D30,-$M$1,0):OFFSET(D30,-1,0)),0)</f>
        <v>-0.316767054693283</v>
      </c>
      <c r="D30" s="1" t="n">
        <f aca="false">A30-($I$5+(B30-C30))</f>
        <v>1.88266153122407</v>
      </c>
      <c r="E30" s="1" t="n">
        <f aca="false">$I$5+B30-C30</f>
        <v>4.11733846877593</v>
      </c>
      <c r="F30" s="1"/>
      <c r="G30" s="1"/>
      <c r="H30" s="1"/>
      <c r="I30" s="1"/>
      <c r="J30" s="29"/>
      <c r="K30" s="29"/>
      <c r="L30" s="29"/>
      <c r="M30" s="23"/>
      <c r="N30" s="23"/>
      <c r="U30" s="2"/>
      <c r="Z30" s="1"/>
    </row>
    <row r="31" customFormat="false" ht="12.75" hidden="false" customHeight="false" outlineLevel="0" collapsed="false">
      <c r="A31" s="1" t="n">
        <v>7.1</v>
      </c>
      <c r="B31" s="2" t="n">
        <f aca="true">IF($L$1&lt;=10,SUMPRODUCT(OFFSET($L$12,-1,0):OFFSET($L$12,-$L$1,0),OFFSET(A31,-$L$1,0):OFFSET(A31,-1,0)),0)</f>
        <v>4.43828773477743</v>
      </c>
      <c r="C31" s="2" t="n">
        <f aca="true">IF($M$1&lt;=10,SUMPRODUCT(OFFSET($M$12,-1,0):OFFSET($M$12,-$M$1,0),OFFSET(D31,-$M$1,0):OFFSET(D31,-1,0)),0)</f>
        <v>0.611215820353797</v>
      </c>
      <c r="D31" s="1" t="n">
        <f aca="false">A31-($I$5+(B31-C31))</f>
        <v>1.97057599050322</v>
      </c>
      <c r="E31" s="1" t="n">
        <f aca="false">$I$5+B31-C31</f>
        <v>5.12942400949678</v>
      </c>
      <c r="F31" s="1"/>
      <c r="G31" s="1"/>
      <c r="H31" s="29"/>
      <c r="I31" s="29"/>
      <c r="J31" s="29"/>
      <c r="K31" s="29"/>
      <c r="L31" s="29"/>
      <c r="M31" s="23"/>
      <c r="N31" s="23"/>
      <c r="U31" s="2"/>
      <c r="Z31" s="1"/>
    </row>
    <row r="32" customFormat="false" ht="12.75" hidden="false" customHeight="false" outlineLevel="0" collapsed="false">
      <c r="A32" s="1" t="n">
        <v>5.01</v>
      </c>
      <c r="B32" s="2" t="n">
        <f aca="true">IF($L$1&lt;=10,SUMPRODUCT(OFFSET($L$12,-1,0):OFFSET($L$12,-$L$1,0),OFFSET(A32,-$L$1,0):OFFSET(A32,-1,0)),0)</f>
        <v>5.25197381948662</v>
      </c>
      <c r="C32" s="2" t="n">
        <f aca="true">IF($M$1&lt;=10,SUMPRODUCT(OFFSET($M$12,-1,0):OFFSET($M$12,-$M$1,0),OFFSET(D32,-$M$1,0):OFFSET(D32,-1,0)),0)</f>
        <v>0.639757705051642</v>
      </c>
      <c r="D32" s="1" t="n">
        <f aca="false">A32-($I$5+(B32-C32))</f>
        <v>-0.904568209508128</v>
      </c>
      <c r="E32" s="1" t="n">
        <f aca="false">$I$5+B32-C32</f>
        <v>5.91456820950813</v>
      </c>
      <c r="F32" s="1"/>
      <c r="G32" s="1"/>
      <c r="H32" s="1"/>
      <c r="I32" s="29"/>
      <c r="J32" s="29"/>
      <c r="K32" s="29"/>
      <c r="L32" s="29"/>
      <c r="M32" s="23"/>
      <c r="N32" s="23"/>
      <c r="U32" s="2"/>
      <c r="Z32" s="1"/>
    </row>
    <row r="33" customFormat="false" ht="12.75" hidden="false" customHeight="false" outlineLevel="0" collapsed="false">
      <c r="A33" s="1" t="n">
        <v>4.48</v>
      </c>
      <c r="B33" s="2" t="n">
        <f aca="true">IF($L$1&lt;=10,SUMPRODUCT(OFFSET($L$12,-1,0):OFFSET($L$12,-$L$1,0),OFFSET(A33,-$L$1,0):OFFSET(A33,-1,0)),0)</f>
        <v>3.70597025853915</v>
      </c>
      <c r="C33" s="2" t="n">
        <f aca="true">IF($M$1&lt;=10,SUMPRODUCT(OFFSET($M$12,-1,0):OFFSET($M$12,-$M$1,0),OFFSET(D33,-$M$1,0):OFFSET(D33,-1,0)),0)</f>
        <v>-0.293672755867593</v>
      </c>
      <c r="D33" s="1" t="n">
        <f aca="false">A33-($I$5+(B33-C33))</f>
        <v>-0.821995109479892</v>
      </c>
      <c r="E33" s="1" t="n">
        <f aca="false">$I$5+B33-C33</f>
        <v>5.30199510947989</v>
      </c>
      <c r="F33" s="1"/>
      <c r="G33" s="1"/>
      <c r="H33" s="1"/>
      <c r="I33" s="29"/>
      <c r="J33" s="29"/>
      <c r="K33" s="29"/>
      <c r="L33" s="29"/>
      <c r="M33" s="23"/>
      <c r="N33" s="23"/>
      <c r="U33" s="2"/>
      <c r="Z33" s="1"/>
    </row>
    <row r="34" customFormat="false" ht="12.75" hidden="false" customHeight="false" outlineLevel="0" collapsed="false">
      <c r="A34" s="1" t="n">
        <v>4.08965467040246</v>
      </c>
      <c r="B34" s="2" t="n">
        <f aca="true">IF($L$1&lt;=10,SUMPRODUCT(OFFSET($L$12,-1,0):OFFSET($L$12,-$L$1,0),OFFSET(A34,-$L$1,0):OFFSET(A34,-1,0)),0)</f>
        <v>3.31392150863381</v>
      </c>
      <c r="C34" s="2" t="n">
        <f aca="true">IF($M$1&lt;=10,SUMPRODUCT(OFFSET($M$12,-1,0):OFFSET($M$12,-$M$1,0),OFFSET(D34,-$M$1,0):OFFSET(D34,-1,0)),0)</f>
        <v>-0.266864971124629</v>
      </c>
      <c r="D34" s="1" t="n">
        <f aca="false">A34-($I$5+(B34-C34))</f>
        <v>-0.793483904429128</v>
      </c>
      <c r="E34" s="1" t="n">
        <f aca="false">$I$5+B34-C34</f>
        <v>4.88313857483159</v>
      </c>
      <c r="F34" s="1"/>
      <c r="G34" s="1"/>
      <c r="H34" s="1"/>
      <c r="I34" s="29"/>
      <c r="J34" s="29"/>
      <c r="K34" s="29"/>
      <c r="L34" s="29"/>
      <c r="M34" s="23"/>
      <c r="N34" s="23"/>
      <c r="U34" s="2"/>
      <c r="Z34" s="1"/>
    </row>
    <row r="35" customFormat="false" ht="12.75" hidden="false" customHeight="false" outlineLevel="0" collapsed="false">
      <c r="A35" s="1" t="n">
        <v>3.6</v>
      </c>
      <c r="B35" s="2" t="n">
        <f aca="true">IF($L$1&lt;=10,SUMPRODUCT(OFFSET($L$12,-1,0):OFFSET($L$12,-$L$1,0),OFFSET(A35,-$L$1,0):OFFSET(A35,-1,0)),0)</f>
        <v>3.02517736052041</v>
      </c>
      <c r="C35" s="2" t="n">
        <f aca="true">IF($M$1&lt;=10,SUMPRODUCT(OFFSET($M$12,-1,0):OFFSET($M$12,-$M$1,0),OFFSET(D35,-$M$1,0):OFFSET(D35,-1,0)),0)</f>
        <v>-0.257608660685732</v>
      </c>
      <c r="D35" s="1" t="n">
        <f aca="false">A35-($I$5+(B35-C35))</f>
        <v>-0.985138116279291</v>
      </c>
      <c r="E35" s="1" t="n">
        <f aca="false">$I$5+B35-C35</f>
        <v>4.58513811627929</v>
      </c>
      <c r="F35" s="1"/>
      <c r="G35" s="1"/>
      <c r="H35" s="1"/>
      <c r="I35" s="29"/>
      <c r="J35" s="29"/>
      <c r="K35" s="29"/>
      <c r="L35" s="29"/>
      <c r="M35" s="23"/>
      <c r="N35" s="23"/>
      <c r="U35" s="2"/>
      <c r="Z35" s="1"/>
    </row>
    <row r="36" customFormat="false" ht="12.75" hidden="false" customHeight="false" outlineLevel="0" collapsed="false">
      <c r="A36" s="1" t="n">
        <v>4.29</v>
      </c>
      <c r="B36" s="2" t="n">
        <f aca="true">IF($L$1&lt;=10,SUMPRODUCT(OFFSET($L$12,-1,0):OFFSET($L$12,-$L$1,0),OFFSET(A36,-$L$1,0):OFFSET(A36,-1,0)),0)</f>
        <v>2.66297264086646</v>
      </c>
      <c r="C36" s="2" t="n">
        <f aca="true">IF($M$1&lt;=10,SUMPRODUCT(OFFSET($M$12,-1,0):OFFSET($M$12,-$M$1,0),OFFSET(D36,-$M$1,0):OFFSET(D36,-1,0)),0)</f>
        <v>-0.31983019354092</v>
      </c>
      <c r="D36" s="1" t="n">
        <f aca="false">A36-($I$5+(B36-C36))</f>
        <v>0.00484507051947514</v>
      </c>
      <c r="E36" s="1" t="n">
        <f aca="false">$I$5+B36-C36</f>
        <v>4.28515492948053</v>
      </c>
      <c r="F36" s="1"/>
      <c r="G36" s="1"/>
      <c r="H36" s="1"/>
      <c r="I36" s="29"/>
      <c r="J36" s="29"/>
      <c r="K36" s="29"/>
      <c r="L36" s="29"/>
      <c r="M36" s="23"/>
      <c r="N36" s="23"/>
      <c r="U36" s="2"/>
      <c r="Z36" s="1"/>
    </row>
    <row r="37" customFormat="false" ht="12.75" hidden="false" customHeight="false" outlineLevel="0" collapsed="false">
      <c r="A37" s="1" t="n">
        <v>2.56626905476317</v>
      </c>
      <c r="B37" s="2" t="n">
        <f aca="true">IF($L$1&lt;=10,SUMPRODUCT(OFFSET($L$12,-1,0):OFFSET($L$12,-$L$1,0),OFFSET(A37,-$L$1,0):OFFSET(A37,-1,0)),0)</f>
        <v>3.17337573036586</v>
      </c>
      <c r="C37" s="2" t="n">
        <f aca="true">IF($M$1&lt;=10,SUMPRODUCT(OFFSET($M$12,-1,0):OFFSET($M$12,-$M$1,0),OFFSET(D37,-$M$1,0):OFFSET(D37,-1,0)),0)</f>
        <v>0.00157297724690192</v>
      </c>
      <c r="D37" s="1" t="n">
        <f aca="false">A37-($I$5+(B37-C37))</f>
        <v>-1.90788579342894</v>
      </c>
      <c r="E37" s="1" t="n">
        <f aca="false">$I$5+B37-C37</f>
        <v>4.47415484819211</v>
      </c>
      <c r="F37" s="1"/>
      <c r="G37" s="1"/>
      <c r="H37" s="1"/>
      <c r="I37" s="29"/>
      <c r="J37" s="29"/>
      <c r="K37" s="29"/>
      <c r="L37" s="29"/>
      <c r="M37" s="23"/>
      <c r="N37" s="23"/>
      <c r="U37" s="2"/>
      <c r="Z37" s="1"/>
    </row>
    <row r="38" customFormat="false" ht="12.75" hidden="false" customHeight="false" outlineLevel="0" collapsed="false">
      <c r="A38" s="1" t="n">
        <v>2.72</v>
      </c>
      <c r="B38" s="2" t="n">
        <f aca="true">IF($L$1&lt;=10,SUMPRODUCT(OFFSET($L$12,-1,0):OFFSET($L$12,-$L$1,0),OFFSET(A38,-$L$1,0):OFFSET(A38,-1,0)),0)</f>
        <v>1.89830674498237</v>
      </c>
      <c r="C38" s="2" t="n">
        <f aca="true">IF($M$1&lt;=10,SUMPRODUCT(OFFSET($M$12,-1,0):OFFSET($M$12,-$M$1,0),OFFSET(D38,-$M$1,0):OFFSET(D38,-1,0)),0)</f>
        <v>-0.619405007767821</v>
      </c>
      <c r="D38" s="1" t="n">
        <f aca="false">A38-($I$5+(B38-C38))</f>
        <v>-1.10006384782334</v>
      </c>
      <c r="E38" s="1" t="n">
        <f aca="false">$I$5+B38-C38</f>
        <v>3.82006384782334</v>
      </c>
      <c r="F38" s="1"/>
      <c r="G38" s="1"/>
      <c r="H38" s="1"/>
      <c r="I38" s="29"/>
      <c r="J38" s="29"/>
      <c r="K38" s="29"/>
      <c r="L38" s="29"/>
      <c r="M38" s="23"/>
      <c r="N38" s="23"/>
      <c r="U38" s="2"/>
      <c r="Z38" s="1"/>
    </row>
    <row r="39" customFormat="false" ht="12.75" hidden="false" customHeight="false" outlineLevel="0" collapsed="false">
      <c r="A39" s="1" t="n">
        <v>4.71</v>
      </c>
      <c r="B39" s="2" t="n">
        <f aca="true">IF($L$1&lt;=10,SUMPRODUCT(OFFSET($L$12,-1,0):OFFSET($L$12,-$L$1,0),OFFSET(A39,-$L$1,0):OFFSET(A39,-1,0)),0)</f>
        <v>2.0120237730991</v>
      </c>
      <c r="C39" s="2" t="n">
        <f aca="true">IF($M$1&lt;=10,SUMPRODUCT(OFFSET($M$12,-1,0):OFFSET($M$12,-$M$1,0),OFFSET(D39,-$M$1,0):OFFSET(D39,-1,0)),0)</f>
        <v>-0.357141427727441</v>
      </c>
      <c r="D39" s="1" t="n">
        <f aca="false">A39-($I$5+(B39-C39))</f>
        <v>1.03848270410031</v>
      </c>
      <c r="E39" s="1" t="n">
        <f aca="false">$I$5+B39-C39</f>
        <v>3.67151729589969</v>
      </c>
      <c r="F39" s="1"/>
      <c r="G39" s="1"/>
      <c r="H39" s="1"/>
      <c r="I39" s="29"/>
      <c r="J39" s="29"/>
      <c r="K39" s="29"/>
      <c r="L39" s="29"/>
      <c r="M39" s="23"/>
      <c r="N39" s="23"/>
      <c r="U39" s="2"/>
      <c r="Z39" s="1"/>
    </row>
    <row r="40" customFormat="false" ht="12.75" hidden="false" customHeight="false" outlineLevel="0" collapsed="false">
      <c r="A40" s="1" t="n">
        <v>5.55</v>
      </c>
      <c r="B40" s="2" t="n">
        <f aca="true">IF($L$1&lt;=10,SUMPRODUCT(OFFSET($L$12,-1,0):OFFSET($L$12,-$L$1,0),OFFSET(A40,-$L$1,0):OFFSET(A40,-1,0)),0)</f>
        <v>3.48405587180028</v>
      </c>
      <c r="C40" s="2" t="n">
        <f aca="true">IF($M$1&lt;=10,SUMPRODUCT(OFFSET($M$12,-1,0):OFFSET($M$12,-$M$1,0),OFFSET(D40,-$M$1,0):OFFSET(D40,-1,0)),0)</f>
        <v>0.337148790360212</v>
      </c>
      <c r="D40" s="1" t="n">
        <f aca="false">A40-($I$5+(B40-C40))</f>
        <v>1.10074082348678</v>
      </c>
      <c r="E40" s="1" t="n">
        <f aca="false">$I$5+B40-C40</f>
        <v>4.44925917651322</v>
      </c>
      <c r="F40" s="1"/>
      <c r="G40" s="1"/>
      <c r="H40" s="1"/>
      <c r="I40" s="29"/>
      <c r="J40" s="29"/>
      <c r="K40" s="29"/>
      <c r="L40" s="29"/>
      <c r="M40" s="23"/>
      <c r="N40" s="23"/>
      <c r="U40" s="2"/>
      <c r="Z40" s="1"/>
    </row>
    <row r="41" customFormat="false" ht="12.75" hidden="false" customHeight="false" outlineLevel="0" collapsed="false">
      <c r="A41" s="1" t="n">
        <v>3.43918300934377</v>
      </c>
      <c r="B41" s="2" t="n">
        <f aca="true">IF($L$1&lt;=10,SUMPRODUCT(OFFSET($L$12,-1,0):OFFSET($L$12,-$L$1,0),OFFSET(A41,-$L$1,0):OFFSET(A41,-1,0)),0)</f>
        <v>4.10541615466912</v>
      </c>
      <c r="C41" s="2" t="n">
        <f aca="true">IF($M$1&lt;=10,SUMPRODUCT(OFFSET($M$12,-1,0):OFFSET($M$12,-$M$1,0),OFFSET(D41,-$M$1,0):OFFSET(D41,-1,0)),0)</f>
        <v>0.357361211384052</v>
      </c>
      <c r="D41" s="1" t="n">
        <f aca="false">A41-($I$5+(B41-C41))</f>
        <v>-1.61122402901445</v>
      </c>
      <c r="E41" s="1" t="n">
        <f aca="false">$I$5+B41-C41</f>
        <v>5.05040703835822</v>
      </c>
      <c r="F41" s="1"/>
      <c r="G41" s="1"/>
      <c r="H41" s="1"/>
      <c r="I41" s="29"/>
      <c r="J41" s="29"/>
      <c r="K41" s="29"/>
      <c r="L41" s="29"/>
      <c r="M41" s="23"/>
      <c r="N41" s="23"/>
      <c r="U41" s="2"/>
      <c r="Z41" s="1"/>
    </row>
    <row r="42" customFormat="false" ht="12.75" hidden="false" customHeight="false" outlineLevel="0" collapsed="false">
      <c r="A42" s="1" t="n">
        <v>3.83</v>
      </c>
      <c r="B42" s="2" t="n">
        <f aca="true">IF($L$1&lt;=10,SUMPRODUCT(OFFSET($L$12,-1,0):OFFSET($L$12,-$L$1,0),OFFSET(A42,-$L$1,0):OFFSET(A42,-1,0)),0)</f>
        <v>2.54401396133756</v>
      </c>
      <c r="C42" s="2" t="n">
        <f aca="true">IF($M$1&lt;=10,SUMPRODUCT(OFFSET($M$12,-1,0):OFFSET($M$12,-$M$1,0),OFFSET(D42,-$M$1,0):OFFSET(D42,-1,0)),0)</f>
        <v>-0.523092228918871</v>
      </c>
      <c r="D42" s="1" t="n">
        <f aca="false">A42-($I$5+(B42-C42))</f>
        <v>-0.539458285329582</v>
      </c>
      <c r="E42" s="1" t="n">
        <f aca="false">$I$5+B42-C42</f>
        <v>4.36945828532958</v>
      </c>
      <c r="F42" s="1"/>
      <c r="G42" s="1"/>
      <c r="H42" s="1"/>
      <c r="I42" s="29"/>
      <c r="J42" s="29"/>
      <c r="K42" s="29"/>
      <c r="L42" s="29"/>
      <c r="M42" s="23"/>
      <c r="N42" s="23"/>
      <c r="U42" s="2"/>
      <c r="Z42" s="1"/>
    </row>
    <row r="43" customFormat="false" ht="12.75" hidden="false" customHeight="false" outlineLevel="0" collapsed="false">
      <c r="A43" s="1" t="n">
        <v>6.19207519519566</v>
      </c>
      <c r="B43" s="2" t="n">
        <f aca="true">IF($L$1&lt;=10,SUMPRODUCT(OFFSET($L$12,-1,0):OFFSET($L$12,-$L$1,0),OFFSET(A43,-$L$1,0):OFFSET(A43,-1,0)),0)</f>
        <v>2.83310700403292</v>
      </c>
      <c r="C43" s="2" t="n">
        <f aca="true">IF($M$1&lt;=10,SUMPRODUCT(OFFSET($M$12,-1,0):OFFSET($M$12,-$M$1,0),OFFSET(D43,-$M$1,0):OFFSET(D43,-1,0)),0)</f>
        <v>-0.175137927315056</v>
      </c>
      <c r="D43" s="1" t="n">
        <f aca="false">A43-($I$5+(B43-C43))</f>
        <v>1.88147816877453</v>
      </c>
      <c r="E43" s="1" t="n">
        <f aca="false">$I$5+B43-C43</f>
        <v>4.31059702642113</v>
      </c>
      <c r="F43" s="1"/>
      <c r="G43" s="1"/>
      <c r="H43" s="1"/>
      <c r="I43" s="29"/>
      <c r="J43" s="29"/>
      <c r="K43" s="29"/>
      <c r="L43" s="29"/>
      <c r="M43" s="23"/>
      <c r="N43" s="23"/>
      <c r="U43" s="2"/>
      <c r="Z43" s="1"/>
    </row>
    <row r="44" customFormat="false" ht="12.75" hidden="false" customHeight="false" outlineLevel="0" collapsed="false">
      <c r="A44" s="1" t="n">
        <v>7.43497347573396</v>
      </c>
      <c r="B44" s="2" t="n">
        <f aca="true">IF($L$1&lt;=10,SUMPRODUCT(OFFSET($L$12,-1,0):OFFSET($L$12,-$L$1,0),OFFSET(A44,-$L$1,0):OFFSET(A44,-1,0)),0)</f>
        <v>4.58036856527607</v>
      </c>
      <c r="C44" s="2" t="n">
        <f aca="true">IF($M$1&lt;=10,SUMPRODUCT(OFFSET($M$12,-1,0):OFFSET($M$12,-$M$1,0),OFFSET(D44,-$M$1,0):OFFSET(D44,-1,0)),0)</f>
        <v>0.610831635603444</v>
      </c>
      <c r="D44" s="1" t="n">
        <f aca="false">A44-($I$5+(B44-C44))</f>
        <v>2.16308445098819</v>
      </c>
      <c r="E44" s="1" t="n">
        <f aca="false">$I$5+B44-C44</f>
        <v>5.27188902474578</v>
      </c>
      <c r="F44" s="1"/>
      <c r="G44" s="1"/>
      <c r="H44" s="1"/>
      <c r="I44" s="29"/>
      <c r="J44" s="29"/>
      <c r="K44" s="29"/>
      <c r="L44" s="29"/>
      <c r="M44" s="23"/>
      <c r="N44" s="23"/>
      <c r="U44" s="2"/>
      <c r="Z44" s="1"/>
    </row>
    <row r="45" customFormat="false" ht="12.75" hidden="false" customHeight="false" outlineLevel="0" collapsed="false">
      <c r="A45" s="1" t="n">
        <v>5.12</v>
      </c>
      <c r="B45" s="2" t="n">
        <f aca="true">IF($L$1&lt;=10,SUMPRODUCT(OFFSET($L$12,-1,0):OFFSET($L$12,-$L$1,0),OFFSET(A45,-$L$1,0):OFFSET(A45,-1,0)),0)</f>
        <v>5.49975859762425</v>
      </c>
      <c r="C45" s="2" t="n">
        <f aca="true">IF($M$1&lt;=10,SUMPRODUCT(OFFSET($M$12,-1,0):OFFSET($M$12,-$M$1,0),OFFSET(D45,-$M$1,0):OFFSET(D45,-1,0)),0)</f>
        <v>0.702256574152058</v>
      </c>
      <c r="D45" s="1" t="n">
        <f aca="false">A45-($I$5+(B45-C45))</f>
        <v>-0.979854118545345</v>
      </c>
      <c r="E45" s="1" t="n">
        <f aca="false">$I$5+B45-C45</f>
        <v>6.09985411854535</v>
      </c>
      <c r="F45" s="1"/>
      <c r="G45" s="1"/>
      <c r="H45" s="1"/>
      <c r="I45" s="29"/>
      <c r="J45" s="29"/>
      <c r="K45" s="29"/>
      <c r="L45" s="29"/>
      <c r="M45" s="23"/>
      <c r="N45" s="23"/>
      <c r="U45" s="2"/>
      <c r="Z45" s="1"/>
    </row>
    <row r="46" customFormat="false" ht="12.75" hidden="false" customHeight="false" outlineLevel="0" collapsed="false">
      <c r="A46" s="1" t="n">
        <v>6</v>
      </c>
      <c r="B46" s="2" t="n">
        <f aca="true">IF($L$1&lt;=10,SUMPRODUCT(OFFSET($L$12,-1,0):OFFSET($L$12,-$L$1,0),OFFSET(A46,-$L$1,0):OFFSET(A46,-1,0)),0)</f>
        <v>3.78733886701007</v>
      </c>
      <c r="C46" s="2" t="n">
        <f aca="true">IF($M$1&lt;=10,SUMPRODUCT(OFFSET($M$12,-1,0):OFFSET($M$12,-$M$1,0),OFFSET(D46,-$M$1,0):OFFSET(D46,-1,0)),0)</f>
        <v>-0.318114716299718</v>
      </c>
      <c r="D46" s="1" t="n">
        <f aca="false">A46-($I$5+(B46-C46))</f>
        <v>0.592194321617063</v>
      </c>
      <c r="E46" s="1" t="n">
        <f aca="false">$I$5+B46-C46</f>
        <v>5.40780567838294</v>
      </c>
      <c r="F46" s="1"/>
      <c r="G46" s="1"/>
      <c r="H46" s="1"/>
      <c r="I46" s="29"/>
      <c r="J46" s="29"/>
      <c r="K46" s="29"/>
      <c r="L46" s="29"/>
      <c r="M46" s="23"/>
      <c r="N46" s="23"/>
      <c r="U46" s="2"/>
      <c r="Z46" s="1"/>
    </row>
    <row r="47" customFormat="false" ht="12.75" hidden="false" customHeight="false" outlineLevel="0" collapsed="false">
      <c r="A47" s="1" t="n">
        <v>4.24639127093777</v>
      </c>
      <c r="B47" s="2" t="n">
        <f aca="true">IF($L$1&lt;=10,SUMPRODUCT(OFFSET($L$12,-1,0):OFFSET($L$12,-$L$1,0),OFFSET(A47,-$L$1,0):OFFSET(A47,-1,0)),0)</f>
        <v>4.43828773477743</v>
      </c>
      <c r="C47" s="2" t="n">
        <f aca="true">IF($M$1&lt;=10,SUMPRODUCT(OFFSET($M$12,-1,0):OFFSET($M$12,-$M$1,0),OFFSET(D47,-$M$1,0):OFFSET(D47,-1,0)),0)</f>
        <v>0.192258954726023</v>
      </c>
      <c r="D47" s="1" t="n">
        <f aca="false">A47-($I$5+(B47-C47))</f>
        <v>-1.30198960418678</v>
      </c>
      <c r="E47" s="1" t="n">
        <f aca="false">$I$5+B47-C47</f>
        <v>5.54838087512455</v>
      </c>
      <c r="F47" s="1"/>
      <c r="G47" s="1"/>
      <c r="H47" s="1"/>
      <c r="I47" s="29"/>
      <c r="J47" s="29"/>
      <c r="K47" s="29"/>
      <c r="L47" s="29"/>
      <c r="M47" s="23"/>
      <c r="N47" s="23"/>
      <c r="U47" s="2"/>
      <c r="Z47" s="1"/>
    </row>
    <row r="48" customFormat="false" ht="12.75" hidden="false" customHeight="false" outlineLevel="0" collapsed="false">
      <c r="A48" s="1" t="n">
        <v>3.4</v>
      </c>
      <c r="B48" s="2" t="n">
        <f aca="true">IF($L$1&lt;=10,SUMPRODUCT(OFFSET($L$12,-1,0):OFFSET($L$12,-$L$1,0),OFFSET(A48,-$L$1,0):OFFSET(A48,-1,0)),0)</f>
        <v>3.14111771581151</v>
      </c>
      <c r="C48" s="2" t="n">
        <f aca="true">IF($M$1&lt;=10,SUMPRODUCT(OFFSET($M$12,-1,0):OFFSET($M$12,-$M$1,0),OFFSET(D48,-$M$1,0):OFFSET(D48,-1,0)),0)</f>
        <v>-0.422697670726679</v>
      </c>
      <c r="D48" s="1" t="n">
        <f aca="false">A48-($I$5+(B48-C48))</f>
        <v>-1.46616748161133</v>
      </c>
      <c r="E48" s="1" t="n">
        <f aca="false">$I$5+B48-C48</f>
        <v>4.86616748161134</v>
      </c>
      <c r="F48" s="1"/>
      <c r="G48" s="1"/>
      <c r="H48" s="1"/>
      <c r="I48" s="29"/>
      <c r="J48" s="29"/>
      <c r="K48" s="29"/>
      <c r="L48" s="29"/>
      <c r="M48" s="23"/>
      <c r="N48" s="23"/>
      <c r="U48" s="2"/>
      <c r="Z48" s="1"/>
    </row>
    <row r="49" customFormat="false" ht="12.75" hidden="false" customHeight="false" outlineLevel="0" collapsed="false">
      <c r="A49" s="1" t="n">
        <v>3.4</v>
      </c>
      <c r="B49" s="2" t="n">
        <f aca="true">IF($L$1&lt;=10,SUMPRODUCT(OFFSET($L$12,-1,0):OFFSET($L$12,-$L$1,0),OFFSET(A49,-$L$1,0):OFFSET(A49,-1,0)),0)</f>
        <v>2.51502971637387</v>
      </c>
      <c r="C49" s="2" t="n">
        <f aca="true">IF($M$1&lt;=10,SUMPRODUCT(OFFSET($M$12,-1,0):OFFSET($M$12,-$M$1,0),OFFSET(D49,-$M$1,0):OFFSET(D49,-1,0)),0)</f>
        <v>-0.475998869253187</v>
      </c>
      <c r="D49" s="1" t="n">
        <f aca="false">A49-($I$5+(B49-C49))</f>
        <v>-0.893380680700211</v>
      </c>
      <c r="E49" s="1" t="n">
        <f aca="false">$I$5+B49-C49</f>
        <v>4.29338068070021</v>
      </c>
      <c r="F49" s="1"/>
      <c r="G49" s="1"/>
      <c r="H49" s="1"/>
      <c r="I49" s="29"/>
      <c r="J49" s="29"/>
      <c r="K49" s="29"/>
      <c r="L49" s="29"/>
      <c r="M49" s="23"/>
      <c r="N49" s="23"/>
      <c r="U49" s="2"/>
      <c r="Z49" s="1"/>
    </row>
    <row r="50" customFormat="false" ht="12.75" hidden="false" customHeight="false" outlineLevel="0" collapsed="false">
      <c r="A50" s="1" t="n">
        <v>6.9</v>
      </c>
      <c r="B50" s="2" t="n">
        <f aca="true">IF($L$1&lt;=10,SUMPRODUCT(OFFSET($L$12,-1,0):OFFSET($L$12,-$L$1,0),OFFSET(A50,-$L$1,0):OFFSET(A50,-1,0)),0)</f>
        <v>2.51502971637387</v>
      </c>
      <c r="C50" s="2" t="n">
        <f aca="true">IF($M$1&lt;=10,SUMPRODUCT(OFFSET($M$12,-1,0):OFFSET($M$12,-$M$1,0),OFFSET(D50,-$M$1,0):OFFSET(D50,-1,0)),0)</f>
        <v>-0.290040666676491</v>
      </c>
      <c r="D50" s="1" t="n">
        <f aca="false">A50-($I$5+(B50-C50))</f>
        <v>2.79257752187649</v>
      </c>
      <c r="E50" s="1" t="n">
        <f aca="false">$I$5+B50-C50</f>
        <v>4.10742247812351</v>
      </c>
      <c r="F50" s="1"/>
      <c r="G50" s="1"/>
      <c r="H50" s="1"/>
      <c r="I50" s="29"/>
      <c r="J50" s="29"/>
      <c r="K50" s="29"/>
      <c r="L50" s="29"/>
      <c r="M50" s="23"/>
      <c r="N50" s="23"/>
      <c r="U50" s="2"/>
      <c r="Z50" s="1"/>
    </row>
    <row r="51" customFormat="false" ht="12.75" hidden="false" customHeight="false" outlineLevel="0" collapsed="false">
      <c r="A51" s="1" t="n">
        <v>5.05807642496899</v>
      </c>
      <c r="B51" s="2" t="n">
        <f aca="true">IF($L$1&lt;=10,SUMPRODUCT(OFFSET($L$12,-1,0):OFFSET($L$12,-$L$1,0),OFFSET(A51,-$L$1,0):OFFSET(A51,-1,0)),0)</f>
        <v>5.10403089499404</v>
      </c>
      <c r="C51" s="2" t="n">
        <f aca="true">IF($M$1&lt;=10,SUMPRODUCT(OFFSET($M$12,-1,0):OFFSET($M$12,-$M$1,0),OFFSET(D51,-$M$1,0):OFFSET(D51,-1,0)),0)</f>
        <v>0.906624761077226</v>
      </c>
      <c r="D51" s="1" t="n">
        <f aca="false">A51-($I$5+(B51-C51))</f>
        <v>-0.441681804020978</v>
      </c>
      <c r="E51" s="1" t="n">
        <f aca="false">$I$5+B51-C51</f>
        <v>5.49975822898996</v>
      </c>
      <c r="F51" s="1"/>
      <c r="G51" s="1"/>
      <c r="H51" s="1"/>
      <c r="I51" s="29"/>
      <c r="J51" s="29"/>
      <c r="K51" s="29"/>
      <c r="L51" s="29"/>
      <c r="M51" s="23"/>
      <c r="N51" s="23"/>
      <c r="U51" s="2"/>
      <c r="Z51" s="1"/>
    </row>
    <row r="52" customFormat="false" ht="12.75" hidden="false" customHeight="false" outlineLevel="0" collapsed="false">
      <c r="A52" s="1" t="n">
        <v>5.85</v>
      </c>
      <c r="B52" s="2" t="n">
        <f aca="true">IF($L$1&lt;=10,SUMPRODUCT(OFFSET($L$12,-1,0):OFFSET($L$12,-$L$1,0),OFFSET(A52,-$L$1,0):OFFSET(A52,-1,0)),0)</f>
        <v>3.74153309308445</v>
      </c>
      <c r="C52" s="2" t="n">
        <f aca="true">IF($M$1&lt;=10,SUMPRODUCT(OFFSET($M$12,-1,0):OFFSET($M$12,-$M$1,0),OFFSET(D52,-$M$1,0):OFFSET(D52,-1,0)),0)</f>
        <v>-0.143394286069308</v>
      </c>
      <c r="D52" s="1" t="n">
        <f aca="false">A52-($I$5+(B52-C52))</f>
        <v>0.662720525773093</v>
      </c>
      <c r="E52" s="1" t="n">
        <f aca="false">$I$5+B52-C52</f>
        <v>5.18727947422691</v>
      </c>
      <c r="F52" s="1"/>
      <c r="G52" s="1"/>
      <c r="H52" s="1"/>
      <c r="I52" s="29"/>
      <c r="J52" s="29"/>
      <c r="K52" s="29"/>
      <c r="L52" s="29"/>
      <c r="M52" s="23"/>
      <c r="N52" s="23"/>
      <c r="U52" s="2"/>
      <c r="Z52" s="1"/>
    </row>
    <row r="53" customFormat="false" ht="12.75" hidden="false" customHeight="false" outlineLevel="0" collapsed="false">
      <c r="A53" s="1" t="n">
        <v>4.99</v>
      </c>
      <c r="B53" s="2" t="n">
        <f aca="true">IF($L$1&lt;=10,SUMPRODUCT(OFFSET($L$12,-1,0):OFFSET($L$12,-$L$1,0),OFFSET(A53,-$L$1,0):OFFSET(A53,-1,0)),0)</f>
        <v>4.32733054140799</v>
      </c>
      <c r="C53" s="2" t="n">
        <f aca="true">IF($M$1&lt;=10,SUMPRODUCT(OFFSET($M$12,-1,0):OFFSET($M$12,-$M$1,0),OFFSET(D53,-$M$1,0):OFFSET(D53,-1,0)),0)</f>
        <v>0.215155652308004</v>
      </c>
      <c r="D53" s="1" t="n">
        <f aca="false">A53-($I$5+(B53-C53))</f>
        <v>-0.424526984173135</v>
      </c>
      <c r="E53" s="1" t="n">
        <f aca="false">$I$5+B53-C53</f>
        <v>5.41452698417314</v>
      </c>
      <c r="F53" s="1"/>
      <c r="G53" s="1"/>
      <c r="H53" s="1"/>
      <c r="I53" s="29"/>
      <c r="J53" s="29"/>
      <c r="K53" s="29"/>
      <c r="L53" s="29"/>
      <c r="M53" s="23"/>
      <c r="N53" s="23"/>
      <c r="U53" s="2"/>
      <c r="Z53" s="1"/>
    </row>
    <row r="54" customFormat="false" ht="12.75" hidden="false" customHeight="false" outlineLevel="0" collapsed="false">
      <c r="A54" s="1" t="n">
        <v>4.83327106660944</v>
      </c>
      <c r="B54" s="2" t="n">
        <f aca="true">IF($L$1&lt;=10,SUMPRODUCT(OFFSET($L$12,-1,0):OFFSET($L$12,-$L$1,0),OFFSET(A54,-$L$1,0):OFFSET(A54,-1,0)),0)</f>
        <v>3.69117596608989</v>
      </c>
      <c r="C54" s="2" t="n">
        <f aca="true">IF($M$1&lt;=10,SUMPRODUCT(OFFSET($M$12,-1,0):OFFSET($M$12,-$M$1,0),OFFSET(D54,-$M$1,0):OFFSET(D54,-1,0)),0)</f>
        <v>-0.137824884925013</v>
      </c>
      <c r="D54" s="1" t="n">
        <f aca="false">A54-($I$5+(B54-C54))</f>
        <v>-0.298081879478618</v>
      </c>
      <c r="E54" s="1" t="n">
        <f aca="false">$I$5+B54-C54</f>
        <v>5.13135294608805</v>
      </c>
      <c r="F54" s="1"/>
      <c r="G54" s="1"/>
      <c r="H54" s="1"/>
      <c r="I54" s="29"/>
      <c r="J54" s="29"/>
      <c r="K54" s="29"/>
      <c r="L54" s="29"/>
      <c r="M54" s="23"/>
      <c r="N54" s="23"/>
      <c r="U54" s="2"/>
      <c r="Z54" s="1"/>
    </row>
    <row r="55" customFormat="false" ht="12.75" hidden="false" customHeight="false" outlineLevel="0" collapsed="false">
      <c r="A55" s="1" t="n">
        <v>6</v>
      </c>
      <c r="B55" s="2" t="n">
        <f aca="true">IF($L$1&lt;=10,SUMPRODUCT(OFFSET($L$12,-1,0):OFFSET($L$12,-$L$1,0),OFFSET(A55,-$L$1,0):OFFSET(A55,-1,0)),0)</f>
        <v>3.57524128229788</v>
      </c>
      <c r="C55" s="2" t="n">
        <f aca="true">IF($M$1&lt;=10,SUMPRODUCT(OFFSET($M$12,-1,0):OFFSET($M$12,-$M$1,0),OFFSET(D55,-$M$1,0):OFFSET(D55,-1,0)),0)</f>
        <v>-0.0967738265622641</v>
      </c>
      <c r="D55" s="1" t="n">
        <f aca="false">A55-($I$5+(B55-C55))</f>
        <v>1.02563279606671</v>
      </c>
      <c r="E55" s="1" t="n">
        <f aca="false">$I$5+B55-C55</f>
        <v>4.97436720393329</v>
      </c>
      <c r="F55" s="1"/>
      <c r="G55" s="1"/>
      <c r="H55" s="1"/>
      <c r="I55" s="29"/>
      <c r="J55" s="29"/>
      <c r="K55" s="29"/>
      <c r="L55" s="29"/>
      <c r="M55" s="23"/>
      <c r="N55" s="23"/>
      <c r="U55" s="2"/>
      <c r="Z55" s="1"/>
    </row>
    <row r="56" customFormat="false" ht="12.75" hidden="false" customHeight="false" outlineLevel="0" collapsed="false">
      <c r="A56" s="1" t="n">
        <v>6.0814226299988</v>
      </c>
      <c r="B56" s="2" t="n">
        <f aca="true">IF($L$1&lt;=10,SUMPRODUCT(OFFSET($L$12,-1,0):OFFSET($L$12,-$L$1,0),OFFSET(A56,-$L$1,0):OFFSET(A56,-1,0)),0)</f>
        <v>4.43828773477743</v>
      </c>
      <c r="C56" s="2" t="n">
        <f aca="true">IF($M$1&lt;=10,SUMPRODUCT(OFFSET($M$12,-1,0):OFFSET($M$12,-$M$1,0),OFFSET(D56,-$M$1,0):OFFSET(D56,-1,0)),0)</f>
        <v>0.332977001140552</v>
      </c>
      <c r="D56" s="1" t="n">
        <f aca="false">A56-($I$5+(B56-C56))</f>
        <v>0.673759801288781</v>
      </c>
      <c r="E56" s="1" t="n">
        <f aca="false">$I$5+B56-C56</f>
        <v>5.40766282871002</v>
      </c>
      <c r="F56" s="1"/>
      <c r="G56" s="1"/>
      <c r="H56" s="1"/>
      <c r="I56" s="29"/>
      <c r="J56" s="29"/>
      <c r="K56" s="29"/>
      <c r="L56" s="29"/>
      <c r="M56" s="23"/>
      <c r="N56" s="23"/>
      <c r="U56" s="2"/>
      <c r="Z56" s="1"/>
    </row>
    <row r="57" customFormat="false" ht="12.75" hidden="false" customHeight="false" outlineLevel="0" collapsed="false">
      <c r="A57" s="1" t="n">
        <v>5.13</v>
      </c>
      <c r="B57" s="2" t="n">
        <f aca="true">IF($L$1&lt;=10,SUMPRODUCT(OFFSET($L$12,-1,0):OFFSET($L$12,-$L$1,0),OFFSET(A57,-$L$1,0):OFFSET(A57,-1,0)),0)</f>
        <v>4.49851724478693</v>
      </c>
      <c r="C57" s="2" t="n">
        <f aca="true">IF($M$1&lt;=10,SUMPRODUCT(OFFSET($M$12,-1,0):OFFSET($M$12,-$M$1,0),OFFSET(D57,-$M$1,0):OFFSET(D57,-1,0)),0)</f>
        <v>0.21873961029967</v>
      </c>
      <c r="D57" s="1" t="n">
        <f aca="false">A57-($I$5+(B57-C57))</f>
        <v>-0.452129729560406</v>
      </c>
      <c r="E57" s="1" t="n">
        <f aca="false">$I$5+B57-C57</f>
        <v>5.58212972956041</v>
      </c>
      <c r="F57" s="1"/>
      <c r="G57" s="1"/>
      <c r="H57" s="1"/>
      <c r="I57" s="29"/>
      <c r="J57" s="29"/>
      <c r="K57" s="29"/>
      <c r="L57" s="29"/>
      <c r="M57" s="23"/>
      <c r="N57" s="23"/>
      <c r="U57" s="2"/>
      <c r="Z57" s="1"/>
    </row>
    <row r="58" customFormat="false" ht="12.75" hidden="false" customHeight="false" outlineLevel="0" collapsed="false">
      <c r="A58" s="1" t="n">
        <v>4.83848635577447</v>
      </c>
      <c r="B58" s="2" t="n">
        <f aca="true">IF($L$1&lt;=10,SUMPRODUCT(OFFSET($L$12,-1,0):OFFSET($L$12,-$L$1,0),OFFSET(A58,-$L$1,0):OFFSET(A58,-1,0)),0)</f>
        <v>3.7947360132347</v>
      </c>
      <c r="C58" s="2" t="n">
        <f aca="true">IF($M$1&lt;=10,SUMPRODUCT(OFFSET($M$12,-1,0):OFFSET($M$12,-$M$1,0),OFFSET(D58,-$M$1,0):OFFSET(D58,-1,0)),0)</f>
        <v>-0.146786259227343</v>
      </c>
      <c r="D58" s="1" t="n">
        <f aca="false">A58-($I$5+(B58-C58))</f>
        <v>-0.405388011760724</v>
      </c>
      <c r="E58" s="1" t="n">
        <f aca="false">$I$5+B58-C58</f>
        <v>5.24387436753519</v>
      </c>
      <c r="F58" s="1"/>
      <c r="G58" s="1"/>
      <c r="H58" s="1"/>
      <c r="I58" s="29"/>
      <c r="J58" s="29"/>
      <c r="K58" s="29"/>
      <c r="L58" s="29"/>
      <c r="M58" s="23"/>
      <c r="N58" s="23"/>
      <c r="U58" s="2"/>
      <c r="Z58" s="1"/>
    </row>
    <row r="59" customFormat="false" ht="12.75" hidden="false" customHeight="false" outlineLevel="0" collapsed="false">
      <c r="A59" s="1" t="n">
        <v>5.32274256508045</v>
      </c>
      <c r="B59" s="2" t="n">
        <f aca="true">IF($L$1&lt;=10,SUMPRODUCT(OFFSET($L$12,-1,0):OFFSET($L$12,-$L$1,0),OFFSET(A59,-$L$1,0):OFFSET(A59,-1,0)),0)</f>
        <v>3.57909910795362</v>
      </c>
      <c r="C59" s="2" t="n">
        <f aca="true">IF($M$1&lt;=10,SUMPRODUCT(OFFSET($M$12,-1,0):OFFSET($M$12,-$M$1,0),OFFSET(D59,-$M$1,0):OFFSET(D59,-1,0)),0)</f>
        <v>-0.131611318370554</v>
      </c>
      <c r="D59" s="1" t="n">
        <f aca="false">A59-($I$5+(B59-C59))</f>
        <v>0.309680043683124</v>
      </c>
      <c r="E59" s="1" t="n">
        <f aca="false">$I$5+B59-C59</f>
        <v>5.01306252139733</v>
      </c>
      <c r="F59" s="1"/>
      <c r="G59" s="1"/>
      <c r="H59" s="1"/>
      <c r="I59" s="29"/>
      <c r="J59" s="29"/>
      <c r="K59" s="29"/>
      <c r="L59" s="29"/>
      <c r="M59" s="23"/>
      <c r="N59" s="23"/>
      <c r="U59" s="2"/>
      <c r="Z59" s="1"/>
    </row>
    <row r="60" customFormat="false" ht="12.75" hidden="false" customHeight="false" outlineLevel="0" collapsed="false">
      <c r="A60" s="1" t="n">
        <v>6.35</v>
      </c>
      <c r="B60" s="2" t="n">
        <f aca="true">IF($L$1&lt;=10,SUMPRODUCT(OFFSET($L$12,-1,0):OFFSET($L$12,-$L$1,0),OFFSET(A60,-$L$1,0):OFFSET(A60,-1,0)),0)</f>
        <v>3.93731050699572</v>
      </c>
      <c r="C60" s="2" t="n">
        <f aca="true">IF($M$1&lt;=10,SUMPRODUCT(OFFSET($M$12,-1,0):OFFSET($M$12,-$M$1,0),OFFSET(D60,-$M$1,0):OFFSET(D60,-1,0)),0)</f>
        <v>0.100539230662409</v>
      </c>
      <c r="D60" s="1" t="n">
        <f aca="false">A60-($I$5+(B60-C60))</f>
        <v>1.21087662859354</v>
      </c>
      <c r="E60" s="1" t="n">
        <f aca="false">$I$5+B60-C60</f>
        <v>5.13912337140646</v>
      </c>
      <c r="F60" s="1"/>
      <c r="G60" s="1"/>
      <c r="H60" s="1"/>
      <c r="I60" s="29"/>
      <c r="J60" s="29"/>
      <c r="K60" s="29"/>
      <c r="L60" s="29"/>
      <c r="M60" s="23"/>
      <c r="N60" s="23"/>
      <c r="U60" s="2"/>
      <c r="Z60" s="1"/>
    </row>
    <row r="61" customFormat="false" ht="12.75" hidden="false" customHeight="false" outlineLevel="0" collapsed="false">
      <c r="A61" s="1" t="n">
        <v>7.25011339880719</v>
      </c>
      <c r="B61" s="2" t="n">
        <f aca="true">IF($L$1&lt;=10,SUMPRODUCT(OFFSET($L$12,-1,0):OFFSET($L$12,-$L$1,0),OFFSET(A61,-$L$1,0):OFFSET(A61,-1,0)),0)</f>
        <v>4.69718785263944</v>
      </c>
      <c r="C61" s="2" t="n">
        <f aca="true">IF($M$1&lt;=10,SUMPRODUCT(OFFSET($M$12,-1,0):OFFSET($M$12,-$M$1,0),OFFSET(D61,-$M$1,0):OFFSET(D61,-1,0)),0)</f>
        <v>0.393117371135659</v>
      </c>
      <c r="D61" s="1" t="n">
        <f aca="false">A61-($I$5+(B61-C61))</f>
        <v>1.64369082223026</v>
      </c>
      <c r="E61" s="1" t="n">
        <f aca="false">$I$5+B61-C61</f>
        <v>5.60642257657693</v>
      </c>
      <c r="F61" s="1"/>
      <c r="G61" s="1"/>
      <c r="H61" s="1"/>
      <c r="I61" s="29"/>
      <c r="J61" s="29"/>
      <c r="K61" s="29"/>
      <c r="L61" s="29"/>
      <c r="M61" s="23"/>
      <c r="N61" s="23"/>
      <c r="U61" s="2"/>
      <c r="Z61" s="1"/>
    </row>
    <row r="62" customFormat="false" ht="12.75" hidden="false" customHeight="false" outlineLevel="0" collapsed="false">
      <c r="A62" s="1" t="n">
        <v>4.87733144714366</v>
      </c>
      <c r="B62" s="2" t="n">
        <f aca="true">IF($L$1&lt;=10,SUMPRODUCT(OFFSET($L$12,-1,0):OFFSET($L$12,-$L$1,0),OFFSET(A62,-$L$1,0):OFFSET(A62,-1,0)),0)</f>
        <v>5.3630148956119</v>
      </c>
      <c r="C62" s="2" t="n">
        <f aca="true">IF($M$1&lt;=10,SUMPRODUCT(OFFSET($M$12,-1,0):OFFSET($M$12,-$M$1,0),OFFSET(D62,-$M$1,0):OFFSET(D62,-1,0)),0)</f>
        <v>0.533632741549814</v>
      </c>
      <c r="D62" s="1" t="n">
        <f aca="false">A62-($I$5+(B62-C62))</f>
        <v>-1.25440280199158</v>
      </c>
      <c r="E62" s="1" t="n">
        <f aca="false">$I$5+B62-C62</f>
        <v>6.13173424913524</v>
      </c>
      <c r="F62" s="1"/>
      <c r="G62" s="1"/>
      <c r="H62" s="1"/>
      <c r="I62" s="29"/>
      <c r="J62" s="29"/>
      <c r="K62" s="29"/>
      <c r="L62" s="29"/>
      <c r="M62" s="23"/>
      <c r="N62" s="23"/>
      <c r="U62" s="2"/>
      <c r="Z62" s="1"/>
    </row>
    <row r="63" customFormat="false" ht="12.75" hidden="false" customHeight="false" outlineLevel="0" collapsed="false">
      <c r="A63" s="1" t="n">
        <v>4.57627078388378</v>
      </c>
      <c r="B63" s="2" t="n">
        <f aca="true">IF($L$1&lt;=10,SUMPRODUCT(OFFSET($L$12,-1,0):OFFSET($L$12,-$L$1,0),OFFSET(A63,-$L$1,0):OFFSET(A63,-1,0)),0)</f>
        <v>3.60783339005032</v>
      </c>
      <c r="C63" s="2" t="n">
        <f aca="true">IF($M$1&lt;=10,SUMPRODUCT(OFFSET($M$12,-1,0):OFFSET($M$12,-$M$1,0),OFFSET(D63,-$M$1,0):OFFSET(D63,-1,0)),0)</f>
        <v>-0.407248368842423</v>
      </c>
      <c r="D63" s="1" t="n">
        <f aca="false">A63-($I$5+(B63-C63))</f>
        <v>-0.741163070082122</v>
      </c>
      <c r="E63" s="1" t="n">
        <f aca="false">$I$5+B63-C63</f>
        <v>5.3174338539659</v>
      </c>
      <c r="F63" s="1"/>
      <c r="G63" s="1"/>
      <c r="H63" s="1"/>
      <c r="I63" s="29"/>
      <c r="J63" s="29"/>
      <c r="K63" s="29"/>
      <c r="L63" s="29"/>
      <c r="M63" s="23"/>
      <c r="N63" s="23"/>
      <c r="U63" s="2"/>
      <c r="Z63" s="1"/>
    </row>
    <row r="64" customFormat="false" ht="12.75" hidden="false" customHeight="false" outlineLevel="0" collapsed="false">
      <c r="A64" s="1" t="n">
        <v>5.56760416773947</v>
      </c>
      <c r="B64" s="2" t="n">
        <f aca="true">IF($L$1&lt;=10,SUMPRODUCT(OFFSET($L$12,-1,0):OFFSET($L$12,-$L$1,0),OFFSET(A64,-$L$1,0):OFFSET(A64,-1,0)),0)</f>
        <v>3.38513441518861</v>
      </c>
      <c r="C64" s="2" t="n">
        <f aca="true">IF($M$1&lt;=10,SUMPRODUCT(OFFSET($M$12,-1,0):OFFSET($M$12,-$M$1,0),OFFSET(D64,-$M$1,0):OFFSET(D64,-1,0)),0)</f>
        <v>-0.24062243073594</v>
      </c>
      <c r="D64" s="1" t="n">
        <f aca="false">A64-($I$5+(B64-C64))</f>
        <v>0.639495226741779</v>
      </c>
      <c r="E64" s="1" t="n">
        <f aca="false">$I$5+B64-C64</f>
        <v>4.92810894099769</v>
      </c>
      <c r="F64" s="1"/>
      <c r="G64" s="1"/>
      <c r="H64" s="1"/>
      <c r="I64" s="29"/>
      <c r="J64" s="29"/>
      <c r="K64" s="29"/>
      <c r="L64" s="29"/>
      <c r="M64" s="23"/>
      <c r="N64" s="23"/>
      <c r="U64" s="2"/>
      <c r="Z64" s="1"/>
    </row>
    <row r="65" customFormat="false" ht="12.75" hidden="false" customHeight="false" outlineLevel="0" collapsed="false">
      <c r="A65" s="1" t="n">
        <v>6.67</v>
      </c>
      <c r="B65" s="2" t="n">
        <f aca="true">IF($L$1&lt;=10,SUMPRODUCT(OFFSET($L$12,-1,0):OFFSET($L$12,-$L$1,0),OFFSET(A65,-$L$1,0):OFFSET(A65,-1,0)),0)</f>
        <v>4.1184382149623</v>
      </c>
      <c r="C65" s="2" t="n">
        <f aca="true">IF($M$1&lt;=10,SUMPRODUCT(OFFSET($M$12,-1,0):OFFSET($M$12,-$M$1,0),OFFSET(D65,-$M$1,0):OFFSET(D65,-1,0)),0)</f>
        <v>0.207615438645085</v>
      </c>
      <c r="D65" s="1" t="n">
        <f aca="false">A65-($I$5+(B65-C65))</f>
        <v>1.45682512860964</v>
      </c>
      <c r="E65" s="1" t="n">
        <f aca="false">$I$5+B65-C65</f>
        <v>5.21317487139036</v>
      </c>
      <c r="F65" s="1"/>
      <c r="G65" s="1"/>
      <c r="H65" s="1"/>
      <c r="I65" s="29"/>
      <c r="J65" s="29"/>
      <c r="K65" s="29"/>
      <c r="L65" s="29"/>
      <c r="M65" s="23"/>
      <c r="N65" s="23"/>
      <c r="U65" s="2"/>
      <c r="Z65" s="1"/>
    </row>
    <row r="66" customFormat="false" ht="12.75" hidden="false" customHeight="false" outlineLevel="0" collapsed="false">
      <c r="A66" s="1" t="n">
        <v>6.9202234685195</v>
      </c>
      <c r="B66" s="2" t="n">
        <f aca="true">IF($L$1&lt;=10,SUMPRODUCT(OFFSET($L$12,-1,0):OFFSET($L$12,-$L$1,0),OFFSET(A66,-$L$1,0):OFFSET(A66,-1,0)),0)</f>
        <v>4.93389653182757</v>
      </c>
      <c r="C66" s="2" t="n">
        <f aca="true">IF($M$1&lt;=10,SUMPRODUCT(OFFSET($M$12,-1,0):OFFSET($M$12,-$M$1,0),OFFSET(D66,-$M$1,0):OFFSET(D66,-1,0)),0)</f>
        <v>0.4729658259476</v>
      </c>
      <c r="D66" s="1" t="n">
        <f aca="false">A66-($I$5+(B66-C66))</f>
        <v>1.15694066756638</v>
      </c>
      <c r="E66" s="1" t="n">
        <f aca="false">$I$5+B66-C66</f>
        <v>5.76328280095312</v>
      </c>
      <c r="F66" s="1"/>
      <c r="G66" s="1"/>
      <c r="H66" s="1"/>
      <c r="I66" s="29"/>
      <c r="J66" s="29"/>
      <c r="K66" s="29"/>
      <c r="L66" s="29"/>
      <c r="M66" s="23"/>
      <c r="N66" s="23"/>
      <c r="U66" s="2"/>
      <c r="Z66" s="1"/>
    </row>
    <row r="67" customFormat="false" ht="12.75" hidden="false" customHeight="false" outlineLevel="0" collapsed="false">
      <c r="A67" s="1" t="n">
        <v>7.534321238743</v>
      </c>
      <c r="B67" s="2" t="n">
        <f aca="true">IF($L$1&lt;=10,SUMPRODUCT(OFFSET($L$12,-1,0):OFFSET($L$12,-$L$1,0),OFFSET(A67,-$L$1,0):OFFSET(A67,-1,0)),0)</f>
        <v>5.11899049037483</v>
      </c>
      <c r="C67" s="2" t="n">
        <f aca="true">IF($M$1&lt;=10,SUMPRODUCT(OFFSET($M$12,-1,0):OFFSET($M$12,-$M$1,0),OFFSET(D67,-$M$1,0):OFFSET(D67,-1,0)),0)</f>
        <v>0.375606781941034</v>
      </c>
      <c r="D67" s="1" t="n">
        <f aca="false">A67-($I$5+(B67-C67))</f>
        <v>1.48858543523606</v>
      </c>
      <c r="E67" s="1" t="n">
        <f aca="false">$I$5+B67-C67</f>
        <v>6.04573580350695</v>
      </c>
      <c r="F67" s="1"/>
      <c r="G67" s="1"/>
      <c r="H67" s="1"/>
      <c r="I67" s="29"/>
      <c r="J67" s="29"/>
      <c r="K67" s="29"/>
      <c r="L67" s="29"/>
      <c r="M67" s="23"/>
      <c r="N67" s="23"/>
      <c r="U67" s="2"/>
      <c r="Z67" s="1"/>
    </row>
    <row r="68" customFormat="false" ht="12.75" hidden="false" customHeight="false" outlineLevel="0" collapsed="false">
      <c r="A68" s="1" t="n">
        <v>2.95352717759346</v>
      </c>
      <c r="B68" s="2" t="n">
        <f aca="true">IF($L$1&lt;=10,SUMPRODUCT(OFFSET($L$12,-1,0):OFFSET($L$12,-$L$1,0),OFFSET(A68,-$L$1,0):OFFSET(A68,-1,0)),0)</f>
        <v>5.57324759063102</v>
      </c>
      <c r="C68" s="2" t="n">
        <f aca="true">IF($M$1&lt;=10,SUMPRODUCT(OFFSET($M$12,-1,0):OFFSET($M$12,-$M$1,0),OFFSET(D68,-$M$1,0):OFFSET(D68,-1,0)),0)</f>
        <v>0.483276974046925</v>
      </c>
      <c r="D68" s="1" t="n">
        <f aca="false">A68-($I$5+(B68-C68))</f>
        <v>-3.43879553406378</v>
      </c>
      <c r="E68" s="1" t="n">
        <f aca="false">$I$5+B68-C68</f>
        <v>6.39232271165725</v>
      </c>
      <c r="F68" s="1"/>
      <c r="G68" s="1"/>
      <c r="H68" s="1"/>
      <c r="I68" s="29"/>
      <c r="J68" s="29"/>
      <c r="K68" s="29"/>
      <c r="L68" s="29"/>
      <c r="M68" s="23"/>
      <c r="N68" s="23"/>
      <c r="U68" s="2"/>
      <c r="Z68" s="1"/>
    </row>
    <row r="69" customFormat="false" ht="12.75" hidden="false" customHeight="false" outlineLevel="0" collapsed="false">
      <c r="A69" s="1" t="n">
        <v>5.51195017321669</v>
      </c>
      <c r="B69" s="2" t="n">
        <f aca="true">IF($L$1&lt;=10,SUMPRODUCT(OFFSET($L$12,-1,0):OFFSET($L$12,-$L$1,0),OFFSET(A69,-$L$1,0):OFFSET(A69,-1,0)),0)</f>
        <v>2.18476724110748</v>
      </c>
      <c r="C69" s="2" t="n">
        <f aca="true">IF($M$1&lt;=10,SUMPRODUCT(OFFSET($M$12,-1,0):OFFSET($M$12,-$M$1,0),OFFSET(D69,-$M$1,0):OFFSET(D69,-1,0)),0)</f>
        <v>-1.11642278684857</v>
      </c>
      <c r="D69" s="1" t="n">
        <f aca="false">A69-($I$5+(B69-C69))</f>
        <v>0.9084080501875</v>
      </c>
      <c r="E69" s="1" t="n">
        <f aca="false">$I$5+B69-C69</f>
        <v>4.60354212302919</v>
      </c>
      <c r="F69" s="1"/>
      <c r="G69" s="1"/>
      <c r="H69" s="1"/>
      <c r="I69" s="29"/>
      <c r="J69" s="29"/>
      <c r="K69" s="29"/>
      <c r="L69" s="29"/>
      <c r="M69" s="23"/>
      <c r="N69" s="23"/>
      <c r="U69" s="2"/>
      <c r="Z69" s="1"/>
    </row>
    <row r="70" customFormat="false" ht="12.75" hidden="false" customHeight="false" outlineLevel="0" collapsed="false">
      <c r="A70" s="1" t="n">
        <v>3.54297335276979</v>
      </c>
      <c r="B70" s="2" t="n">
        <f aca="true">IF($L$1&lt;=10,SUMPRODUCT(OFFSET($L$12,-1,0):OFFSET($L$12,-$L$1,0),OFFSET(A70,-$L$1,0):OFFSET(A70,-1,0)),0)</f>
        <v>4.07727014141532</v>
      </c>
      <c r="C70" s="2" t="n">
        <f aca="true">IF($M$1&lt;=10,SUMPRODUCT(OFFSET($M$12,-1,0):OFFSET($M$12,-$M$1,0),OFFSET(D70,-$M$1,0):OFFSET(D70,-1,0)),0)</f>
        <v>0.294919380038717</v>
      </c>
      <c r="D70" s="1" t="n">
        <f aca="false">A70-($I$5+(B70-C70))</f>
        <v>-1.54172950367997</v>
      </c>
      <c r="E70" s="1" t="n">
        <f aca="false">$I$5+B70-C70</f>
        <v>5.08470285644976</v>
      </c>
      <c r="F70" s="1"/>
      <c r="G70" s="1"/>
      <c r="H70" s="1"/>
      <c r="I70" s="29"/>
      <c r="J70" s="29"/>
      <c r="K70" s="29"/>
      <c r="L70" s="29"/>
      <c r="M70" s="23"/>
      <c r="N70" s="23"/>
      <c r="U70" s="2"/>
      <c r="Z70" s="1"/>
    </row>
    <row r="71" customFormat="false" ht="12.75" hidden="false" customHeight="false" outlineLevel="0" collapsed="false">
      <c r="A71" s="1" t="n">
        <v>3.15041089150698</v>
      </c>
      <c r="B71" s="2" t="n">
        <f aca="true">IF($L$1&lt;=10,SUMPRODUCT(OFFSET($L$12,-1,0):OFFSET($L$12,-$L$1,0),OFFSET(A71,-$L$1,0):OFFSET(A71,-1,0)),0)</f>
        <v>2.62078919604023</v>
      </c>
      <c r="C71" s="2" t="n">
        <f aca="true">IF($M$1&lt;=10,SUMPRODUCT(OFFSET($M$12,-1,0):OFFSET($M$12,-$M$1,0),OFFSET(D71,-$M$1,0):OFFSET(D71,-1,0)),0)</f>
        <v>-0.50053047121153</v>
      </c>
      <c r="D71" s="1" t="n">
        <f aca="false">A71-($I$5+(B71-C71))</f>
        <v>-1.27326087081793</v>
      </c>
      <c r="E71" s="1" t="n">
        <f aca="false">$I$5+B71-C71</f>
        <v>4.42367176232491</v>
      </c>
      <c r="F71" s="1"/>
      <c r="G71" s="1"/>
      <c r="H71" s="1"/>
      <c r="I71" s="29"/>
      <c r="J71" s="29"/>
      <c r="K71" s="29"/>
      <c r="L71" s="29"/>
      <c r="M71" s="23"/>
      <c r="N71" s="23"/>
      <c r="U71" s="2"/>
      <c r="Z71" s="1"/>
    </row>
    <row r="72" customFormat="false" ht="12.75" hidden="false" customHeight="false" outlineLevel="0" collapsed="false">
      <c r="A72" s="1" t="n">
        <v>2.86599712442026</v>
      </c>
      <c r="B72" s="2" t="n">
        <f aca="true">IF($L$1&lt;=10,SUMPRODUCT(OFFSET($L$12,-1,0):OFFSET($L$12,-$L$1,0),OFFSET(A72,-$L$1,0):OFFSET(A72,-1,0)),0)</f>
        <v>2.33040500321411</v>
      </c>
      <c r="C72" s="2" t="n">
        <f aca="true">IF($M$1&lt;=10,SUMPRODUCT(OFFSET($M$12,-1,0):OFFSET($M$12,-$M$1,0),OFFSET(D72,-$M$1,0):OFFSET(D72,-1,0)),0)</f>
        <v>-0.413370738592281</v>
      </c>
      <c r="D72" s="1" t="n">
        <f aca="false">A72-($I$5+(B72-C72))</f>
        <v>-1.18013071245928</v>
      </c>
      <c r="E72" s="1" t="n">
        <f aca="false">$I$5+B72-C72</f>
        <v>4.04612783687954</v>
      </c>
      <c r="F72" s="1"/>
      <c r="G72" s="1"/>
      <c r="H72" s="1"/>
      <c r="I72" s="29"/>
      <c r="J72" s="29"/>
      <c r="K72" s="29"/>
      <c r="L72" s="29"/>
      <c r="M72" s="23"/>
      <c r="N72" s="23"/>
      <c r="U72" s="2"/>
      <c r="Z72" s="1"/>
    </row>
    <row r="73" customFormat="false" ht="12.75" hidden="false" customHeight="false" outlineLevel="0" collapsed="false">
      <c r="A73" s="1" t="n">
        <v>1.77786997016049</v>
      </c>
      <c r="B73" s="2" t="n">
        <f aca="true">IF($L$1&lt;=10,SUMPRODUCT(OFFSET($L$12,-1,0):OFFSET($L$12,-$L$1,0),OFFSET(A73,-$L$1,0):OFFSET(A73,-1,0)),0)</f>
        <v>2.1200199808703</v>
      </c>
      <c r="C73" s="2" t="n">
        <f aca="true">IF($M$1&lt;=10,SUMPRODUCT(OFFSET($M$12,-1,0):OFFSET($M$12,-$M$1,0),OFFSET(D73,-$M$1,0):OFFSET(D73,-1,0)),0)</f>
        <v>-0.383135550165263</v>
      </c>
      <c r="D73" s="1" t="n">
        <f aca="false">A73-($I$5+(B73-C73))</f>
        <v>-2.02763765594823</v>
      </c>
      <c r="E73" s="1" t="n">
        <f aca="false">$I$5+B73-C73</f>
        <v>3.80550762610871</v>
      </c>
      <c r="F73" s="1"/>
      <c r="G73" s="1"/>
      <c r="H73" s="1"/>
      <c r="I73" s="29"/>
      <c r="J73" s="29"/>
      <c r="K73" s="29"/>
      <c r="L73" s="29"/>
      <c r="M73" s="23"/>
      <c r="N73" s="23"/>
      <c r="U73" s="2"/>
      <c r="Z73" s="1"/>
    </row>
    <row r="74" customFormat="false" ht="12.75" hidden="false" customHeight="false" outlineLevel="0" collapsed="false">
      <c r="A74" s="1" t="n">
        <v>2.80741178973621</v>
      </c>
      <c r="B74" s="2" t="n">
        <f aca="true">IF($L$1&lt;=10,SUMPRODUCT(OFFSET($L$12,-1,0):OFFSET($L$12,-$L$1,0),OFFSET(A74,-$L$1,0):OFFSET(A74,-1,0)),0)</f>
        <v>1.3151164137654</v>
      </c>
      <c r="C74" s="2" t="n">
        <f aca="true">IF($M$1&lt;=10,SUMPRODUCT(OFFSET($M$12,-1,0):OFFSET($M$12,-$M$1,0),OFFSET(D74,-$M$1,0):OFFSET(D74,-1,0)),0)</f>
        <v>-0.65828307038008</v>
      </c>
      <c r="D74" s="1" t="n">
        <f aca="false">A74-($I$5+(B74-C74))</f>
        <v>-0.468339789482416</v>
      </c>
      <c r="E74" s="1" t="n">
        <f aca="false">$I$5+B74-C74</f>
        <v>3.27575157921863</v>
      </c>
      <c r="F74" s="1"/>
      <c r="G74" s="1"/>
      <c r="H74" s="1"/>
      <c r="I74" s="29"/>
      <c r="J74" s="29"/>
      <c r="K74" s="29"/>
      <c r="L74" s="29"/>
      <c r="M74" s="23"/>
      <c r="N74" s="23"/>
      <c r="U74" s="2"/>
      <c r="Z74" s="1"/>
    </row>
    <row r="75" customFormat="false" ht="12.75" hidden="false" customHeight="false" outlineLevel="0" collapsed="false">
      <c r="A75" s="1" t="n">
        <v>5.17032345943222</v>
      </c>
      <c r="B75" s="2" t="n">
        <f aca="true">IF($L$1&lt;=10,SUMPRODUCT(OFFSET($L$12,-1,0):OFFSET($L$12,-$L$1,0),OFFSET(A75,-$L$1,0):OFFSET(A75,-1,0)),0)</f>
        <v>2.07668355214263</v>
      </c>
      <c r="C75" s="2" t="n">
        <f aca="true">IF($M$1&lt;=10,SUMPRODUCT(OFFSET($M$12,-1,0):OFFSET($M$12,-$M$1,0),OFFSET(D75,-$M$1,0):OFFSET(D75,-1,0)),0)</f>
        <v>-0.15204893916683</v>
      </c>
      <c r="D75" s="1" t="n">
        <f aca="false">A75-($I$5+(B75-C75))</f>
        <v>1.63923887304961</v>
      </c>
      <c r="E75" s="1" t="n">
        <f aca="false">$I$5+B75-C75</f>
        <v>3.53108458638261</v>
      </c>
      <c r="F75" s="1"/>
      <c r="G75" s="1"/>
      <c r="H75" s="1"/>
      <c r="I75" s="29"/>
      <c r="J75" s="29"/>
      <c r="K75" s="29"/>
      <c r="L75" s="29"/>
      <c r="M75" s="23"/>
      <c r="N75" s="23"/>
      <c r="U75" s="2"/>
      <c r="Z75" s="1"/>
    </row>
    <row r="76" customFormat="false" ht="12.75" hidden="false" customHeight="false" outlineLevel="0" collapsed="false">
      <c r="A76" s="1" t="n">
        <v>3.61345495963514</v>
      </c>
      <c r="B76" s="2" t="n">
        <f aca="true">IF($L$1&lt;=10,SUMPRODUCT(OFFSET($L$12,-1,0):OFFSET($L$12,-$L$1,0),OFFSET(A76,-$L$1,0):OFFSET(A76,-1,0)),0)</f>
        <v>3.824563865805</v>
      </c>
      <c r="C76" s="2" t="n">
        <f aca="true">IF($M$1&lt;=10,SUMPRODUCT(OFFSET($M$12,-1,0):OFFSET($M$12,-$M$1,0),OFFSET(D76,-$M$1,0):OFFSET(D76,-1,0)),0)</f>
        <v>0.532187393182361</v>
      </c>
      <c r="D76" s="1" t="n">
        <f aca="false">A76-($I$5+(B76-C76))</f>
        <v>-0.981273608060648</v>
      </c>
      <c r="E76" s="1" t="n">
        <f aca="false">$I$5+B76-C76</f>
        <v>4.59472856769579</v>
      </c>
      <c r="F76" s="1"/>
      <c r="G76" s="1"/>
      <c r="H76" s="1"/>
      <c r="I76" s="29"/>
      <c r="J76" s="29"/>
      <c r="K76" s="29"/>
      <c r="L76" s="29"/>
      <c r="M76" s="23"/>
      <c r="N76" s="23"/>
      <c r="U76" s="2"/>
      <c r="Z76" s="1"/>
    </row>
    <row r="77" customFormat="false" ht="12.75" hidden="false" customHeight="false" outlineLevel="0" collapsed="false">
      <c r="A77" s="1" t="n">
        <v>4.46914487617905</v>
      </c>
      <c r="B77" s="2" t="n">
        <f aca="true">IF($L$1&lt;=10,SUMPRODUCT(OFFSET($L$12,-1,0):OFFSET($L$12,-$L$1,0),OFFSET(A77,-$L$1,0):OFFSET(A77,-1,0)),0)</f>
        <v>2.67292547125322</v>
      </c>
      <c r="C77" s="2" t="n">
        <f aca="true">IF($M$1&lt;=10,SUMPRODUCT(OFFSET($M$12,-1,0):OFFSET($M$12,-$M$1,0),OFFSET(D77,-$M$1,0):OFFSET(D77,-1,0)),0)</f>
        <v>-0.318575560925367</v>
      </c>
      <c r="D77" s="1" t="n">
        <f aca="false">A77-($I$5+(B77-C77))</f>
        <v>0.17529174892732</v>
      </c>
      <c r="E77" s="1" t="n">
        <f aca="false">$I$5+B77-C77</f>
        <v>4.29385312725173</v>
      </c>
      <c r="F77" s="1"/>
      <c r="G77" s="1"/>
      <c r="H77" s="1"/>
      <c r="I77" s="29"/>
      <c r="J77" s="29"/>
      <c r="K77" s="29"/>
      <c r="L77" s="29"/>
      <c r="M77" s="23"/>
      <c r="N77" s="23"/>
      <c r="U77" s="2"/>
      <c r="Z77" s="1"/>
    </row>
    <row r="78" customFormat="false" ht="12.75" hidden="false" customHeight="false" outlineLevel="0" collapsed="false">
      <c r="A78" s="1" t="n">
        <v>3.28716439847209</v>
      </c>
      <c r="B78" s="2" t="n">
        <f aca="true">IF($L$1&lt;=10,SUMPRODUCT(OFFSET($L$12,-1,0):OFFSET($L$12,-$L$1,0),OFFSET(A78,-$L$1,0):OFFSET(A78,-1,0)),0)</f>
        <v>3.30589181481481</v>
      </c>
      <c r="C78" s="2" t="n">
        <f aca="true">IF($M$1&lt;=10,SUMPRODUCT(OFFSET($M$12,-1,0):OFFSET($M$12,-$M$1,0),OFFSET(D78,-$M$1,0):OFFSET(D78,-1,0)),0)</f>
        <v>0.0569093744918676</v>
      </c>
      <c r="D78" s="1" t="n">
        <f aca="false">A78-($I$5+(B78-C78))</f>
        <v>-1.26417013692401</v>
      </c>
      <c r="E78" s="1" t="n">
        <f aca="false">$I$5+B78-C78</f>
        <v>4.55133453539609</v>
      </c>
      <c r="F78" s="1"/>
      <c r="G78" s="1"/>
      <c r="H78" s="1"/>
      <c r="I78" s="29"/>
      <c r="J78" s="29"/>
      <c r="K78" s="29"/>
      <c r="L78" s="29"/>
      <c r="M78" s="23"/>
      <c r="N78" s="23"/>
      <c r="U78" s="2"/>
      <c r="Z78" s="1"/>
    </row>
    <row r="79" customFormat="false" ht="12.75" hidden="false" customHeight="false" outlineLevel="0" collapsed="false">
      <c r="A79" s="1" t="n">
        <v>4.57057904864394</v>
      </c>
      <c r="B79" s="2" t="n">
        <f aca="true">IF($L$1&lt;=10,SUMPRODUCT(OFFSET($L$12,-1,0):OFFSET($L$12,-$L$1,0),OFFSET(A79,-$L$1,0):OFFSET(A79,-1,0)),0)</f>
        <v>2.43156357198928</v>
      </c>
      <c r="C79" s="2" t="n">
        <f aca="true">IF($M$1&lt;=10,SUMPRODUCT(OFFSET($M$12,-1,0):OFFSET($M$12,-$M$1,0),OFFSET(D79,-$M$1,0):OFFSET(D79,-1,0)),0)</f>
        <v>-0.410419384733694</v>
      </c>
      <c r="D79" s="1" t="n">
        <f aca="false">A79-($I$5+(B79-C79))</f>
        <v>0.426243996847822</v>
      </c>
      <c r="E79" s="1" t="n">
        <f aca="false">$I$5+B79-C79</f>
        <v>4.14433505179612</v>
      </c>
      <c r="F79" s="1"/>
      <c r="G79" s="1"/>
      <c r="H79" s="1"/>
      <c r="I79" s="29"/>
      <c r="J79" s="29"/>
      <c r="K79" s="29"/>
      <c r="L79" s="29"/>
      <c r="M79" s="23"/>
      <c r="N79" s="23"/>
      <c r="U79" s="2"/>
      <c r="Z79" s="1"/>
    </row>
    <row r="80" customFormat="false" ht="12.75" hidden="false" customHeight="false" outlineLevel="0" collapsed="false">
      <c r="A80" s="1" t="n">
        <v>4.60440854784129</v>
      </c>
      <c r="B80" s="2" t="n">
        <f aca="true">IF($L$1&lt;=10,SUMPRODUCT(OFFSET($L$12,-1,0):OFFSET($L$12,-$L$1,0),OFFSET(A80,-$L$1,0):OFFSET(A80,-1,0)),0)</f>
        <v>3.38092415540452</v>
      </c>
      <c r="C80" s="2" t="n">
        <f aca="true">IF($M$1&lt;=10,SUMPRODUCT(OFFSET($M$12,-1,0):OFFSET($M$12,-$M$1,0),OFFSET(D80,-$M$1,0):OFFSET(D80,-1,0)),0)</f>
        <v>0.13838232198585</v>
      </c>
      <c r="D80" s="1" t="n">
        <f aca="false">A80-($I$5+(B80-C80))</f>
        <v>0.0595146193494704</v>
      </c>
      <c r="E80" s="1" t="n">
        <f aca="false">$I$5+B80-C80</f>
        <v>4.54489392849182</v>
      </c>
      <c r="F80" s="1"/>
      <c r="G80" s="1"/>
      <c r="H80" s="1"/>
      <c r="I80" s="29"/>
      <c r="J80" s="29"/>
      <c r="K80" s="29"/>
      <c r="L80" s="29"/>
      <c r="M80" s="23"/>
      <c r="N80" s="23"/>
      <c r="U80" s="2"/>
      <c r="Z80" s="1"/>
    </row>
    <row r="81" customFormat="false" ht="12.75" hidden="false" customHeight="false" outlineLevel="0" collapsed="false">
      <c r="A81" s="1" t="n">
        <v>3.91512558317732</v>
      </c>
      <c r="B81" s="2" t="n">
        <f aca="true">IF($L$1&lt;=10,SUMPRODUCT(OFFSET($L$12,-1,0):OFFSET($L$12,-$L$1,0),OFFSET(A81,-$L$1,0):OFFSET(A81,-1,0)),0)</f>
        <v>3.40594833063139</v>
      </c>
      <c r="C81" s="2" t="n">
        <f aca="true">IF($M$1&lt;=10,SUMPRODUCT(OFFSET($M$12,-1,0):OFFSET($M$12,-$M$1,0),OFFSET(D81,-$M$1,0):OFFSET(D81,-1,0)),0)</f>
        <v>0.0193217295225018</v>
      </c>
      <c r="D81" s="1" t="n">
        <f aca="false">A81-($I$5+(B81-C81))</f>
        <v>-0.773853113004714</v>
      </c>
      <c r="E81" s="1" t="n">
        <f aca="false">$I$5+B81-C81</f>
        <v>4.68897869618203</v>
      </c>
      <c r="F81" s="1"/>
      <c r="G81" s="1"/>
      <c r="H81" s="1"/>
      <c r="I81" s="29"/>
      <c r="J81" s="29"/>
      <c r="K81" s="29"/>
      <c r="L81" s="29"/>
      <c r="M81" s="23"/>
      <c r="N81" s="23"/>
      <c r="U81" s="2"/>
      <c r="Z81" s="1"/>
    </row>
    <row r="82" customFormat="false" ht="12.75" hidden="false" customHeight="false" outlineLevel="0" collapsed="false">
      <c r="A82" s="1" t="n">
        <v>3.38017925105068</v>
      </c>
      <c r="B82" s="2" t="n">
        <f aca="true">IF($L$1&lt;=10,SUMPRODUCT(OFFSET($L$12,-1,0):OFFSET($L$12,-$L$1,0),OFFSET(A82,-$L$1,0):OFFSET(A82,-1,0)),0)</f>
        <v>2.89607564265487</v>
      </c>
      <c r="C82" s="2" t="n">
        <f aca="true">IF($M$1&lt;=10,SUMPRODUCT(OFFSET($M$12,-1,0):OFFSET($M$12,-$M$1,0),OFFSET(D82,-$M$1,0):OFFSET(D82,-1,0)),0)</f>
        <v>-0.251235422540867</v>
      </c>
      <c r="D82" s="1" t="n">
        <f aca="false">A82-($I$5+(B82-C82))</f>
        <v>-1.06948390921821</v>
      </c>
      <c r="E82" s="1" t="n">
        <f aca="false">$I$5+B82-C82</f>
        <v>4.44966316026889</v>
      </c>
      <c r="F82" s="1"/>
      <c r="G82" s="1"/>
      <c r="H82" s="1"/>
      <c r="I82" s="29"/>
      <c r="J82" s="29"/>
      <c r="K82" s="29"/>
      <c r="L82" s="29"/>
      <c r="M82" s="23"/>
      <c r="N82" s="23"/>
      <c r="U82" s="2"/>
      <c r="Z82" s="1"/>
    </row>
    <row r="83" customFormat="false" ht="12.75" hidden="false" customHeight="false" outlineLevel="0" collapsed="false">
      <c r="A83" s="1" t="n">
        <v>3.75172110346403</v>
      </c>
      <c r="B83" s="2" t="n">
        <f aca="true">IF($L$1&lt;=10,SUMPRODUCT(OFFSET($L$12,-1,0):OFFSET($L$12,-$L$1,0),OFFSET(A83,-$L$1,0):OFFSET(A83,-1,0)),0)</f>
        <v>2.50036801854789</v>
      </c>
      <c r="C83" s="2" t="n">
        <f aca="true">IF($M$1&lt;=10,SUMPRODUCT(OFFSET($M$12,-1,0):OFFSET($M$12,-$M$1,0),OFFSET(D83,-$M$1,0):OFFSET(D83,-1,0)),0)</f>
        <v>-0.347213492221822</v>
      </c>
      <c r="D83" s="1" t="n">
        <f aca="false">A83-($I$5+(B83-C83))</f>
        <v>-0.398212502378837</v>
      </c>
      <c r="E83" s="1" t="n">
        <f aca="false">$I$5+B83-C83</f>
        <v>4.14993360584287</v>
      </c>
      <c r="F83" s="1"/>
      <c r="G83" s="1"/>
      <c r="H83" s="1"/>
      <c r="I83" s="29"/>
      <c r="J83" s="29"/>
      <c r="K83" s="29"/>
      <c r="L83" s="29"/>
      <c r="M83" s="23"/>
      <c r="N83" s="23"/>
      <c r="U83" s="2"/>
      <c r="Z83" s="1"/>
    </row>
    <row r="84" customFormat="false" ht="12.75" hidden="false" customHeight="false" outlineLevel="0" collapsed="false">
      <c r="A84" s="1" t="n">
        <v>6.04000743709398</v>
      </c>
      <c r="B84" s="2" t="n">
        <f aca="true">IF($L$1&lt;=10,SUMPRODUCT(OFFSET($L$12,-1,0):OFFSET($L$12,-$L$1,0),OFFSET(A84,-$L$1,0):OFFSET(A84,-1,0)),0)</f>
        <v>2.775202959635</v>
      </c>
      <c r="C84" s="2" t="n">
        <f aca="true">IF($M$1&lt;=10,SUMPRODUCT(OFFSET($M$12,-1,0):OFFSET($M$12,-$M$1,0),OFFSET(D84,-$M$1,0):OFFSET(D84,-1,0)),0)</f>
        <v>-0.129281752072753</v>
      </c>
      <c r="D84" s="1" t="n">
        <f aca="false">A84-($I$5+(B84-C84))</f>
        <v>1.83317063031307</v>
      </c>
      <c r="E84" s="1" t="n">
        <f aca="false">$I$5+B84-C84</f>
        <v>4.20683680678091</v>
      </c>
      <c r="F84" s="1"/>
      <c r="G84" s="1"/>
      <c r="H84" s="1"/>
      <c r="I84" s="29"/>
      <c r="J84" s="29"/>
      <c r="K84" s="29"/>
      <c r="L84" s="29"/>
      <c r="M84" s="23"/>
      <c r="N84" s="23"/>
      <c r="U84" s="2"/>
      <c r="Z84" s="1"/>
    </row>
    <row r="85" customFormat="false" ht="12.75" hidden="false" customHeight="false" outlineLevel="0" collapsed="false">
      <c r="A85" s="1" t="n">
        <v>3.98620587877115</v>
      </c>
      <c r="B85" s="2" t="n">
        <f aca="true">IF($L$1&lt;=10,SUMPRODUCT(OFFSET($L$12,-1,0):OFFSET($L$12,-$L$1,0),OFFSET(A85,-$L$1,0):OFFSET(A85,-1,0)),0)</f>
        <v>4.46788182100311</v>
      </c>
      <c r="C85" s="2" t="n">
        <f aca="true">IF($M$1&lt;=10,SUMPRODUCT(OFFSET($M$12,-1,0):OFFSET($M$12,-$M$1,0),OFFSET(D85,-$M$1,0):OFFSET(D85,-1,0)),0)</f>
        <v>0.595148342956149</v>
      </c>
      <c r="D85" s="1" t="n">
        <f aca="false">A85-($I$5+(B85-C85))</f>
        <v>-1.18887969434896</v>
      </c>
      <c r="E85" s="1" t="n">
        <f aca="false">$I$5+B85-C85</f>
        <v>5.17508557312011</v>
      </c>
      <c r="F85" s="1"/>
      <c r="G85" s="1"/>
      <c r="H85" s="1"/>
      <c r="I85" s="29"/>
      <c r="J85" s="29"/>
      <c r="K85" s="29"/>
      <c r="L85" s="29"/>
      <c r="M85" s="23"/>
      <c r="N85" s="23"/>
      <c r="U85" s="2"/>
      <c r="Z85" s="1"/>
    </row>
    <row r="86" customFormat="false" ht="12.75" hidden="false" customHeight="false" outlineLevel="0" collapsed="false">
      <c r="A86" s="1" t="n">
        <v>3.46942362100858</v>
      </c>
      <c r="B86" s="2" t="n">
        <f aca="true">IF($L$1&lt;=10,SUMPRODUCT(OFFSET($L$12,-1,0):OFFSET($L$12,-$L$1,0),OFFSET(A86,-$L$1,0):OFFSET(A86,-1,0)),0)</f>
        <v>2.94865477667461</v>
      </c>
      <c r="C86" s="2" t="n">
        <f aca="true">IF($M$1&lt;=10,SUMPRODUCT(OFFSET($M$12,-1,0):OFFSET($M$12,-$M$1,0),OFFSET(D86,-$M$1,0):OFFSET(D86,-1,0)),0)</f>
        <v>-0.385975952465023</v>
      </c>
      <c r="D86" s="1" t="n">
        <f aca="false">A86-($I$5+(B86-C86))</f>
        <v>-1.1675592032042</v>
      </c>
      <c r="E86" s="1" t="n">
        <f aca="false">$I$5+B86-C86</f>
        <v>4.63698282421278</v>
      </c>
      <c r="F86" s="1"/>
      <c r="G86" s="1"/>
      <c r="H86" s="1"/>
      <c r="I86" s="29"/>
      <c r="J86" s="29"/>
      <c r="K86" s="29"/>
      <c r="L86" s="29"/>
      <c r="M86" s="23"/>
      <c r="N86" s="23"/>
      <c r="U86" s="2"/>
      <c r="Z86" s="1"/>
    </row>
    <row r="87" customFormat="false" ht="12.75" hidden="false" customHeight="false" outlineLevel="0" collapsed="false">
      <c r="A87" s="1" t="n">
        <v>2.7641868173712</v>
      </c>
      <c r="B87" s="2" t="n">
        <f aca="true">IF($L$1&lt;=10,SUMPRODUCT(OFFSET($L$12,-1,0):OFFSET($L$12,-$L$1,0),OFFSET(A87,-$L$1,0):OFFSET(A87,-1,0)),0)</f>
        <v>2.56638338397825</v>
      </c>
      <c r="C87" s="2" t="n">
        <f aca="true">IF($M$1&lt;=10,SUMPRODUCT(OFFSET($M$12,-1,0):OFFSET($M$12,-$M$1,0),OFFSET(D87,-$M$1,0):OFFSET(D87,-1,0)),0)</f>
        <v>-0.379054144551458</v>
      </c>
      <c r="D87" s="1" t="n">
        <f aca="false">A87-($I$5+(B87-C87))</f>
        <v>-1.48360280623165</v>
      </c>
      <c r="E87" s="1" t="n">
        <f aca="false">$I$5+B87-C87</f>
        <v>4.24778962360285</v>
      </c>
      <c r="F87" s="1"/>
      <c r="G87" s="1"/>
      <c r="H87" s="1"/>
      <c r="I87" s="29"/>
      <c r="J87" s="29"/>
      <c r="K87" s="29"/>
      <c r="L87" s="29"/>
      <c r="M87" s="23"/>
      <c r="N87" s="23"/>
      <c r="U87" s="2"/>
      <c r="Z87" s="1"/>
    </row>
    <row r="88" customFormat="false" ht="12.75" hidden="false" customHeight="false" outlineLevel="0" collapsed="false">
      <c r="A88" s="1" t="n">
        <v>3.34362849042655</v>
      </c>
      <c r="B88" s="2" t="n">
        <f aca="true">IF($L$1&lt;=10,SUMPRODUCT(OFFSET($L$12,-1,0):OFFSET($L$12,-$L$1,0),OFFSET(A88,-$L$1,0):OFFSET(A88,-1,0)),0)</f>
        <v>2.04470940802868</v>
      </c>
      <c r="C88" s="2" t="n">
        <f aca="true">IF($M$1&lt;=10,SUMPRODUCT(OFFSET($M$12,-1,0):OFFSET($M$12,-$M$1,0),OFFSET(D88,-$M$1,0):OFFSET(D88,-1,0)),0)</f>
        <v>-0.481659337725187</v>
      </c>
      <c r="D88" s="1" t="n">
        <f aca="false">A88-($I$5+(B88-C88))</f>
        <v>-0.485092350400467</v>
      </c>
      <c r="E88" s="1" t="n">
        <f aca="false">$I$5+B88-C88</f>
        <v>3.82872084082701</v>
      </c>
      <c r="F88" s="1"/>
      <c r="G88" s="1"/>
      <c r="H88" s="1"/>
      <c r="I88" s="29"/>
      <c r="J88" s="29"/>
      <c r="K88" s="29"/>
      <c r="L88" s="29"/>
      <c r="M88" s="23"/>
      <c r="N88" s="23"/>
      <c r="U88" s="2"/>
      <c r="Z88" s="1"/>
    </row>
    <row r="89" customFormat="false" ht="12.75" hidden="false" customHeight="false" outlineLevel="0" collapsed="false">
      <c r="A89" s="1" t="n">
        <v>5.4436603921473</v>
      </c>
      <c r="B89" s="2" t="n">
        <f aca="true">IF($L$1&lt;=10,SUMPRODUCT(OFFSET($L$12,-1,0):OFFSET($L$12,-$L$1,0),OFFSET(A89,-$L$1,0):OFFSET(A89,-1,0)),0)</f>
        <v>2.47333088645208</v>
      </c>
      <c r="C89" s="2" t="n">
        <f aca="true">IF($M$1&lt;=10,SUMPRODUCT(OFFSET($M$12,-1,0):OFFSET($M$12,-$M$1,0),OFFSET(D89,-$M$1,0):OFFSET(D89,-1,0)),0)</f>
        <v>-0.157487744865428</v>
      </c>
      <c r="D89" s="1" t="n">
        <f aca="false">A89-($I$5+(B89-C89))</f>
        <v>1.51048966575664</v>
      </c>
      <c r="E89" s="1" t="n">
        <f aca="false">$I$5+B89-C89</f>
        <v>3.93317072639066</v>
      </c>
      <c r="F89" s="1"/>
      <c r="G89" s="1"/>
      <c r="H89" s="1"/>
      <c r="I89" s="29"/>
      <c r="J89" s="29"/>
      <c r="K89" s="29"/>
      <c r="L89" s="29"/>
      <c r="M89" s="23"/>
      <c r="N89" s="23"/>
      <c r="U89" s="2"/>
      <c r="Z89" s="1"/>
    </row>
    <row r="90" customFormat="false" ht="12.75" hidden="false" customHeight="false" outlineLevel="0" collapsed="false">
      <c r="A90" s="1" t="n">
        <v>2.80948434724201</v>
      </c>
      <c r="B90" s="2" t="n">
        <f aca="true">IF($L$1&lt;=10,SUMPRODUCT(OFFSET($L$12,-1,0):OFFSET($L$12,-$L$1,0),OFFSET(A90,-$L$1,0):OFFSET(A90,-1,0)),0)</f>
        <v>4.02675519179351</v>
      </c>
      <c r="C90" s="2" t="n">
        <f aca="true">IF($M$1&lt;=10,SUMPRODUCT(OFFSET($M$12,-1,0):OFFSET($M$12,-$M$1,0),OFFSET(D90,-$M$1,0):OFFSET(D90,-1,0)),0)</f>
        <v>0.490388295973258</v>
      </c>
      <c r="D90" s="1" t="n">
        <f aca="false">A90-($I$5+(B90-C90))</f>
        <v>-2.02923464365139</v>
      </c>
      <c r="E90" s="1" t="n">
        <f aca="false">$I$5+B90-C90</f>
        <v>4.8387189908934</v>
      </c>
      <c r="F90" s="1"/>
      <c r="G90" s="1"/>
      <c r="H90" s="1"/>
      <c r="I90" s="29"/>
      <c r="J90" s="29"/>
      <c r="K90" s="29"/>
      <c r="L90" s="29"/>
      <c r="M90" s="23"/>
      <c r="N90" s="23"/>
      <c r="U90" s="2"/>
      <c r="Z90" s="1"/>
    </row>
    <row r="91" customFormat="false" ht="12.75" hidden="false" customHeight="false" outlineLevel="0" collapsed="false">
      <c r="A91" s="1" t="n">
        <v>2.25736185594425</v>
      </c>
      <c r="B91" s="2" t="n">
        <f aca="true">IF($L$1&lt;=10,SUMPRODUCT(OFFSET($L$12,-1,0):OFFSET($L$12,-$L$1,0),OFFSET(A91,-$L$1,0):OFFSET(A91,-1,0)),0)</f>
        <v>2.07821665323556</v>
      </c>
      <c r="C91" s="2" t="n">
        <f aca="true">IF($M$1&lt;=10,SUMPRODUCT(OFFSET($M$12,-1,0):OFFSET($M$12,-$M$1,0),OFFSET(D91,-$M$1,0):OFFSET(D91,-1,0)),0)</f>
        <v>-0.658801540712052</v>
      </c>
      <c r="D91" s="1" t="n">
        <f aca="false">A91-($I$5+(B91-C91))</f>
        <v>-1.78200843307651</v>
      </c>
      <c r="E91" s="1" t="n">
        <f aca="false">$I$5+B91-C91</f>
        <v>4.03937028902076</v>
      </c>
      <c r="F91" s="1"/>
      <c r="G91" s="1"/>
      <c r="H91" s="1"/>
      <c r="I91" s="29"/>
      <c r="J91" s="29"/>
      <c r="K91" s="29"/>
      <c r="L91" s="29"/>
      <c r="M91" s="23"/>
      <c r="N91" s="23"/>
      <c r="U91" s="2"/>
      <c r="Z91" s="1"/>
    </row>
    <row r="92" customFormat="false" ht="12.75" hidden="false" customHeight="false" outlineLevel="0" collapsed="false">
      <c r="A92" s="1" t="n">
        <v>2.81020019817212</v>
      </c>
      <c r="B92" s="2" t="n">
        <f aca="true">IF($L$1&lt;=10,SUMPRODUCT(OFFSET($L$12,-1,0):OFFSET($L$12,-$L$1,0),OFFSET(A92,-$L$1,0):OFFSET(A92,-1,0)),0)</f>
        <v>1.66980357303196</v>
      </c>
      <c r="C92" s="2" t="n">
        <f aca="true">IF($M$1&lt;=10,SUMPRODUCT(OFFSET($M$12,-1,0):OFFSET($M$12,-$M$1,0),OFFSET(D92,-$M$1,0):OFFSET(D92,-1,0)),0)</f>
        <v>-0.578538270547267</v>
      </c>
      <c r="D92" s="1" t="n">
        <f aca="false">A92-($I$5+(B92-C92))</f>
        <v>-0.740493740480258</v>
      </c>
      <c r="E92" s="1" t="n">
        <f aca="false">$I$5+B92-C92</f>
        <v>3.55069393865238</v>
      </c>
      <c r="F92" s="1"/>
      <c r="G92" s="1"/>
      <c r="H92" s="1"/>
      <c r="I92" s="29"/>
      <c r="J92" s="29"/>
      <c r="K92" s="29"/>
      <c r="L92" s="29"/>
      <c r="M92" s="23"/>
      <c r="N92" s="23"/>
      <c r="U92" s="2"/>
      <c r="Z92" s="1"/>
    </row>
    <row r="93" customFormat="false" ht="12.75" hidden="false" customHeight="false" outlineLevel="0" collapsed="false">
      <c r="A93" s="1" t="n">
        <v>3.49744674611669</v>
      </c>
      <c r="B93" s="2" t="n">
        <f aca="true">IF($L$1&lt;=10,SUMPRODUCT(OFFSET($L$12,-1,0):OFFSET($L$12,-$L$1,0),OFFSET(A93,-$L$1,0):OFFSET(A93,-1,0)),0)</f>
        <v>2.07874617863607</v>
      </c>
      <c r="C93" s="2" t="n">
        <f aca="true">IF($M$1&lt;=10,SUMPRODUCT(OFFSET($M$12,-1,0):OFFSET($M$12,-$M$1,0),OFFSET(D93,-$M$1,0):OFFSET(D93,-1,0)),0)</f>
        <v>-0.240405129412837</v>
      </c>
      <c r="D93" s="1" t="n">
        <f aca="false">A93-($I$5+(B93-C93))</f>
        <v>-0.124056657005368</v>
      </c>
      <c r="E93" s="1" t="n">
        <f aca="false">$I$5+B93-C93</f>
        <v>3.62150340312205</v>
      </c>
      <c r="F93" s="1"/>
      <c r="G93" s="1"/>
      <c r="H93" s="1"/>
      <c r="I93" s="29"/>
      <c r="J93" s="29"/>
      <c r="K93" s="29"/>
      <c r="L93" s="29"/>
      <c r="M93" s="23"/>
      <c r="N93" s="23"/>
      <c r="U93" s="2"/>
      <c r="Z93" s="1"/>
    </row>
    <row r="94" customFormat="false" ht="12.75" hidden="false" customHeight="false" outlineLevel="0" collapsed="false">
      <c r="A94" s="1" t="n">
        <v>4.80081966841836</v>
      </c>
      <c r="B94" s="2" t="n">
        <f aca="true">IF($L$1&lt;=10,SUMPRODUCT(OFFSET($L$12,-1,0):OFFSET($L$12,-$L$1,0),OFFSET(A94,-$L$1,0):OFFSET(A94,-1,0)),0)</f>
        <v>2.58711249938782</v>
      </c>
      <c r="C94" s="2" t="n">
        <f aca="true">IF($M$1&lt;=10,SUMPRODUCT(OFFSET($M$12,-1,0):OFFSET($M$12,-$M$1,0),OFFSET(D94,-$M$1,0):OFFSET(D94,-1,0)),0)</f>
        <v>-0.0402756364456999</v>
      </c>
      <c r="D94" s="1" t="n">
        <f aca="false">A94-($I$5+(B94-C94))</f>
        <v>0.871079437511696</v>
      </c>
      <c r="E94" s="1" t="n">
        <f aca="false">$I$5+B94-C94</f>
        <v>3.92974023090667</v>
      </c>
      <c r="F94" s="1"/>
      <c r="G94" s="1"/>
      <c r="H94" s="1"/>
      <c r="I94" s="29"/>
      <c r="J94" s="29"/>
      <c r="K94" s="29"/>
      <c r="L94" s="29"/>
      <c r="M94" s="23"/>
      <c r="N94" s="23"/>
      <c r="U94" s="2"/>
      <c r="Z94" s="1"/>
    </row>
    <row r="95" customFormat="false" ht="12.75" hidden="false" customHeight="false" outlineLevel="0" collapsed="false">
      <c r="A95" s="1" t="n">
        <v>3.94057372431336</v>
      </c>
      <c r="B95" s="2" t="n">
        <f aca="true">IF($L$1&lt;=10,SUMPRODUCT(OFFSET($L$12,-1,0):OFFSET($L$12,-$L$1,0),OFFSET(A95,-$L$1,0):OFFSET(A95,-1,0)),0)</f>
        <v>3.55123650853657</v>
      </c>
      <c r="C95" s="2" t="n">
        <f aca="true">IF($M$1&lt;=10,SUMPRODUCT(OFFSET($M$12,-1,0):OFFSET($M$12,-$M$1,0),OFFSET(D95,-$M$1,0):OFFSET(D95,-1,0)),0)</f>
        <v>0.282800452530555</v>
      </c>
      <c r="D95" s="1" t="n">
        <f aca="false">A95-($I$5+(B95-C95))</f>
        <v>-0.630214426765813</v>
      </c>
      <c r="E95" s="1" t="n">
        <f aca="false">$I$5+B95-C95</f>
        <v>4.57078815107917</v>
      </c>
      <c r="F95" s="1"/>
      <c r="G95" s="1"/>
      <c r="H95" s="1"/>
      <c r="I95" s="29"/>
      <c r="J95" s="29"/>
      <c r="K95" s="29"/>
      <c r="L95" s="29"/>
      <c r="M95" s="23"/>
      <c r="N95" s="23"/>
      <c r="U95" s="2"/>
      <c r="Z95" s="1"/>
    </row>
    <row r="96" customFormat="false" ht="12.75" hidden="false" customHeight="false" outlineLevel="0" collapsed="false">
      <c r="A96" s="1" t="n">
        <v>4.99802771000961</v>
      </c>
      <c r="B96" s="2" t="n">
        <f aca="true">IF($L$1&lt;=10,SUMPRODUCT(OFFSET($L$12,-1,0):OFFSET($L$12,-$L$1,0),OFFSET(A96,-$L$1,0):OFFSET(A96,-1,0)),0)</f>
        <v>2.91490000476769</v>
      </c>
      <c r="C96" s="2" t="n">
        <f aca="true">IF($M$1&lt;=10,SUMPRODUCT(OFFSET($M$12,-1,0):OFFSET($M$12,-$M$1,0),OFFSET(D96,-$M$1,0):OFFSET(D96,-1,0)),0)</f>
        <v>-0.204602378848213</v>
      </c>
      <c r="D96" s="1" t="n">
        <f aca="false">A96-($I$5+(B96-C96))</f>
        <v>0.576173231320556</v>
      </c>
      <c r="E96" s="1" t="n">
        <f aca="false">$I$5+B96-C96</f>
        <v>4.42185447868906</v>
      </c>
      <c r="F96" s="1"/>
      <c r="G96" s="1"/>
      <c r="H96" s="1"/>
      <c r="I96" s="29"/>
      <c r="J96" s="29"/>
      <c r="K96" s="29"/>
      <c r="L96" s="29"/>
      <c r="M96" s="23"/>
      <c r="N96" s="23"/>
      <c r="U96" s="2"/>
      <c r="Z96" s="1"/>
    </row>
    <row r="97" customFormat="false" ht="12.75" hidden="false" customHeight="false" outlineLevel="0" collapsed="false">
      <c r="A97" s="1" t="n">
        <v>4.8680039891446</v>
      </c>
      <c r="B97" s="2" t="n">
        <f aca="true">IF($L$1&lt;=10,SUMPRODUCT(OFFSET($L$12,-1,0):OFFSET($L$12,-$L$1,0),OFFSET(A97,-$L$1,0):OFFSET(A97,-1,0)),0)</f>
        <v>3.69711418056889</v>
      </c>
      <c r="C97" s="2" t="n">
        <f aca="true">IF($M$1&lt;=10,SUMPRODUCT(OFFSET($M$12,-1,0):OFFSET($M$12,-$M$1,0),OFFSET(D97,-$M$1,0):OFFSET(D97,-1,0)),0)</f>
        <v>0.187057624754525</v>
      </c>
      <c r="D97" s="1" t="n">
        <f aca="false">A97-($I$5+(B97-C97))</f>
        <v>0.0555953382570857</v>
      </c>
      <c r="E97" s="1" t="n">
        <f aca="false">$I$5+B97-C97</f>
        <v>4.81240865088752</v>
      </c>
      <c r="F97" s="1"/>
      <c r="G97" s="1"/>
      <c r="H97" s="1"/>
      <c r="I97" s="29"/>
      <c r="J97" s="29"/>
      <c r="K97" s="29"/>
      <c r="L97" s="29"/>
      <c r="M97" s="23"/>
      <c r="N97" s="23"/>
      <c r="U97" s="2"/>
      <c r="Z97" s="1"/>
    </row>
    <row r="98" customFormat="false" ht="12.75" hidden="false" customHeight="false" outlineLevel="0" collapsed="false">
      <c r="A98" s="1" t="n">
        <v>4.15739176986689</v>
      </c>
      <c r="B98" s="2" t="n">
        <f aca="true">IF($L$1&lt;=10,SUMPRODUCT(OFFSET($L$12,-1,0):OFFSET($L$12,-$L$1,0),OFFSET(A98,-$L$1,0):OFFSET(A98,-1,0)),0)</f>
        <v>3.60093373297801</v>
      </c>
      <c r="C98" s="2" t="n">
        <f aca="true">IF($M$1&lt;=10,SUMPRODUCT(OFFSET($M$12,-1,0):OFFSET($M$12,-$M$1,0),OFFSET(D98,-$M$1,0):OFFSET(D98,-1,0)),0)</f>
        <v>0.0180493146097046</v>
      </c>
      <c r="D98" s="1" t="n">
        <f aca="false">A98-($I$5+(B98-C98))</f>
        <v>-0.727844743574567</v>
      </c>
      <c r="E98" s="1" t="n">
        <f aca="false">$I$5+B98-C98</f>
        <v>4.88523651344146</v>
      </c>
      <c r="F98" s="1"/>
      <c r="G98" s="1"/>
      <c r="H98" s="1"/>
      <c r="I98" s="29"/>
      <c r="J98" s="29"/>
      <c r="K98" s="29"/>
      <c r="L98" s="29"/>
      <c r="M98" s="23"/>
      <c r="N98" s="23"/>
      <c r="U98" s="2"/>
      <c r="Z98" s="1"/>
    </row>
    <row r="99" customFormat="false" ht="12.75" hidden="false" customHeight="false" outlineLevel="0" collapsed="false">
      <c r="A99" s="1" t="n">
        <v>7.38843935644652</v>
      </c>
      <c r="B99" s="2" t="n">
        <f aca="true">IF($L$1&lt;=10,SUMPRODUCT(OFFSET($L$12,-1,0):OFFSET($L$12,-$L$1,0),OFFSET(A99,-$L$1,0):OFFSET(A99,-1,0)),0)</f>
        <v>3.07528348347747</v>
      </c>
      <c r="C99" s="2" t="n">
        <f aca="true">IF($M$1&lt;=10,SUMPRODUCT(OFFSET($M$12,-1,0):OFFSET($M$12,-$M$1,0),OFFSET(D99,-$M$1,0):OFFSET(D99,-1,0)),0)</f>
        <v>-0.236298567031792</v>
      </c>
      <c r="D99" s="1" t="n">
        <f aca="false">A99-($I$5+(B99-C99))</f>
        <v>2.77450521086411</v>
      </c>
      <c r="E99" s="1" t="n">
        <f aca="false">$I$5+B99-C99</f>
        <v>4.61393414558241</v>
      </c>
      <c r="F99" s="1"/>
      <c r="G99" s="1"/>
      <c r="H99" s="1"/>
      <c r="I99" s="29"/>
      <c r="J99" s="29"/>
      <c r="K99" s="29"/>
      <c r="L99" s="29"/>
      <c r="M99" s="23"/>
      <c r="N99" s="23"/>
      <c r="U99" s="2"/>
      <c r="Z99" s="1"/>
    </row>
    <row r="100" customFormat="false" ht="12.75" hidden="false" customHeight="false" outlineLevel="0" collapsed="false">
      <c r="A100" s="1" t="n">
        <v>5.17377565111292</v>
      </c>
      <c r="B100" s="2" t="n">
        <f aca="true">IF($L$1&lt;=10,SUMPRODUCT(OFFSET($L$12,-1,0):OFFSET($L$12,-$L$1,0),OFFSET(A100,-$L$1,0):OFFSET(A100,-1,0)),0)</f>
        <v>5.4653366291439</v>
      </c>
      <c r="C100" s="2" t="n">
        <f aca="true">IF($M$1&lt;=10,SUMPRODUCT(OFFSET($M$12,-1,0):OFFSET($M$12,-$M$1,0),OFFSET(D100,-$M$1,0):OFFSET(D100,-1,0)),0)</f>
        <v>0.900757491672759</v>
      </c>
      <c r="D100" s="1" t="n">
        <f aca="false">A100-($I$5+(B100-C100))</f>
        <v>-0.693155581431369</v>
      </c>
      <c r="E100" s="1" t="n">
        <f aca="false">$I$5+B100-C100</f>
        <v>5.86693123254429</v>
      </c>
      <c r="F100" s="1"/>
      <c r="G100" s="1"/>
      <c r="H100" s="1"/>
      <c r="I100" s="29"/>
      <c r="J100" s="29"/>
      <c r="K100" s="29"/>
      <c r="L100" s="29"/>
      <c r="M100" s="23"/>
      <c r="N100" s="23"/>
      <c r="U100" s="2"/>
      <c r="Z100" s="1"/>
    </row>
    <row r="101" customFormat="false" ht="12.75" hidden="false" customHeight="false" outlineLevel="0" collapsed="false">
      <c r="A101" s="1" t="n">
        <v>4.14435841389145</v>
      </c>
      <c r="B101" s="2" t="n">
        <f aca="true">IF($L$1&lt;=10,SUMPRODUCT(OFFSET($L$12,-1,0):OFFSET($L$12,-$L$1,0),OFFSET(A101,-$L$1,0):OFFSET(A101,-1,0)),0)</f>
        <v>3.82711750247076</v>
      </c>
      <c r="C101" s="2" t="n">
        <f aca="true">IF($M$1&lt;=10,SUMPRODUCT(OFFSET($M$12,-1,0):OFFSET($M$12,-$M$1,0),OFFSET(D101,-$M$1,0):OFFSET(D101,-1,0)),0)</f>
        <v>-0.225036550814275</v>
      </c>
      <c r="D101" s="1" t="n">
        <f aca="false">A101-($I$5+(B101-C101))</f>
        <v>-1.21014773446673</v>
      </c>
      <c r="E101" s="1" t="n">
        <f aca="false">$I$5+B101-C101</f>
        <v>5.35450614835819</v>
      </c>
      <c r="F101" s="1"/>
      <c r="G101" s="1"/>
      <c r="H101" s="1"/>
      <c r="I101" s="29"/>
      <c r="J101" s="29"/>
      <c r="K101" s="29"/>
      <c r="L101" s="29"/>
      <c r="M101" s="23"/>
      <c r="N101" s="23"/>
      <c r="U101" s="2"/>
      <c r="Z101" s="1"/>
    </row>
    <row r="102" customFormat="false" ht="12.75" hidden="false" customHeight="false" outlineLevel="0" collapsed="false">
      <c r="A102" s="1" t="n">
        <v>5.26578703224206</v>
      </c>
      <c r="B102" s="2" t="n">
        <f aca="true">IF($L$1&lt;=10,SUMPRODUCT(OFFSET($L$12,-1,0):OFFSET($L$12,-$L$1,0),OFFSET(A102,-$L$1,0):OFFSET(A102,-1,0)),0)</f>
        <v>3.06564251948268</v>
      </c>
      <c r="C102" s="2" t="n">
        <f aca="true">IF($M$1&lt;=10,SUMPRODUCT(OFFSET($M$12,-1,0):OFFSET($M$12,-$M$1,0),OFFSET(D102,-$M$1,0):OFFSET(D102,-1,0)),0)</f>
        <v>-0.392880731880923</v>
      </c>
      <c r="D102" s="1" t="n">
        <f aca="false">A102-($I$5+(B102-C102))</f>
        <v>0.504911685805311</v>
      </c>
      <c r="E102" s="1" t="n">
        <f aca="false">$I$5+B102-C102</f>
        <v>4.76087534643675</v>
      </c>
      <c r="F102" s="1"/>
      <c r="G102" s="1"/>
      <c r="H102" s="1"/>
      <c r="I102" s="29"/>
      <c r="J102" s="29"/>
      <c r="K102" s="29"/>
      <c r="L102" s="29"/>
      <c r="M102" s="23"/>
      <c r="N102" s="23"/>
      <c r="U102" s="2"/>
      <c r="Z102" s="1"/>
    </row>
    <row r="103" customFormat="false" ht="12.75" hidden="false" customHeight="false" outlineLevel="0" collapsed="false">
      <c r="A103" s="1" t="n">
        <v>4.72269884538077</v>
      </c>
      <c r="B103" s="2" t="n">
        <f aca="true">IF($L$1&lt;=10,SUMPRODUCT(OFFSET($L$12,-1,0):OFFSET($L$12,-$L$1,0),OFFSET(A103,-$L$1,0):OFFSET(A103,-1,0)),0)</f>
        <v>3.89517966652499</v>
      </c>
      <c r="C103" s="2" t="n">
        <f aca="true">IF($M$1&lt;=10,SUMPRODUCT(OFFSET($M$12,-1,0):OFFSET($M$12,-$M$1,0),OFFSET(D103,-$M$1,0):OFFSET(D103,-1,0)),0)</f>
        <v>0.163922194790403</v>
      </c>
      <c r="D103" s="1" t="n">
        <f aca="false">A103-($I$5+(B103-C103))</f>
        <v>-0.310910721426971</v>
      </c>
      <c r="E103" s="1" t="n">
        <f aca="false">$I$5+B103-C103</f>
        <v>5.03360956680774</v>
      </c>
      <c r="F103" s="1"/>
      <c r="G103" s="1"/>
      <c r="H103" s="1"/>
      <c r="I103" s="29"/>
      <c r="J103" s="29"/>
      <c r="K103" s="29"/>
      <c r="L103" s="29"/>
      <c r="M103" s="23"/>
      <c r="N103" s="23"/>
      <c r="U103" s="2"/>
      <c r="Z103" s="1"/>
    </row>
    <row r="104" customFormat="false" ht="12.75" hidden="false" customHeight="false" outlineLevel="0" collapsed="false">
      <c r="A104" s="1" t="n">
        <v>2.10999418445252</v>
      </c>
      <c r="B104" s="2" t="n">
        <f aca="true">IF($L$1&lt;=10,SUMPRODUCT(OFFSET($L$12,-1,0):OFFSET($L$12,-$L$1,0),OFFSET(A104,-$L$1,0):OFFSET(A104,-1,0)),0)</f>
        <v>3.49344939341683</v>
      </c>
      <c r="C104" s="2" t="n">
        <f aca="true">IF($M$1&lt;=10,SUMPRODUCT(OFFSET($M$12,-1,0):OFFSET($M$12,-$M$1,0),OFFSET(D104,-$M$1,0):OFFSET(D104,-1,0)),0)</f>
        <v>-0.100938776568203</v>
      </c>
      <c r="D104" s="1" t="n">
        <f aca="false">A104-($I$5+(B104-C104))</f>
        <v>-2.78674608060566</v>
      </c>
      <c r="E104" s="1" t="n">
        <f aca="false">$I$5+B104-C104</f>
        <v>4.89674026505818</v>
      </c>
      <c r="F104" s="1"/>
      <c r="G104" s="1"/>
      <c r="H104" s="1"/>
      <c r="I104" s="29"/>
      <c r="J104" s="29"/>
      <c r="K104" s="29"/>
      <c r="L104" s="29"/>
      <c r="M104" s="23"/>
      <c r="N104" s="23"/>
      <c r="U104" s="2"/>
      <c r="Z104" s="1"/>
    </row>
    <row r="105" customFormat="false" ht="12.75" hidden="false" customHeight="false" outlineLevel="0" collapsed="false">
      <c r="A105" s="1" t="n">
        <v>1.78897588724107</v>
      </c>
      <c r="B105" s="2" t="n">
        <f aca="true">IF($L$1&lt;=10,SUMPRODUCT(OFFSET($L$12,-1,0):OFFSET($L$12,-$L$1,0),OFFSET(A105,-$L$1,0):OFFSET(A105,-1,0)),0)</f>
        <v>1.56079355155122</v>
      </c>
      <c r="C105" s="2" t="n">
        <f aca="true">IF($M$1&lt;=10,SUMPRODUCT(OFFSET($M$12,-1,0):OFFSET($M$12,-$M$1,0),OFFSET(D105,-$M$1,0):OFFSET(D105,-1,0)),0)</f>
        <v>-0.90473155345542</v>
      </c>
      <c r="D105" s="1" t="n">
        <f aca="false">A105-($I$5+(B105-C105))</f>
        <v>-1.97890131283873</v>
      </c>
      <c r="E105" s="1" t="n">
        <f aca="false">$I$5+B105-C105</f>
        <v>3.76787720007979</v>
      </c>
      <c r="F105" s="1"/>
      <c r="G105" s="1"/>
      <c r="H105" s="1"/>
      <c r="I105" s="29"/>
      <c r="J105" s="29"/>
      <c r="K105" s="29"/>
      <c r="L105" s="29"/>
      <c r="M105" s="23"/>
      <c r="N105" s="23"/>
      <c r="U105" s="2"/>
      <c r="Z105" s="1"/>
    </row>
    <row r="106" customFormat="false" ht="12.75" hidden="false" customHeight="false" outlineLevel="0" collapsed="false">
      <c r="A106" s="1" t="n">
        <v>1.87051956527201</v>
      </c>
      <c r="B106" s="2" t="n">
        <f aca="true">IF($L$1&lt;=10,SUMPRODUCT(OFFSET($L$12,-1,0):OFFSET($L$12,-$L$1,0),OFFSET(A106,-$L$1,0):OFFSET(A106,-1,0)),0)</f>
        <v>1.32333162302576</v>
      </c>
      <c r="C106" s="2" t="n">
        <f aca="true">IF($M$1&lt;=10,SUMPRODUCT(OFFSET($M$12,-1,0):OFFSET($M$12,-$M$1,0),OFFSET(D106,-$M$1,0):OFFSET(D106,-1,0)),0)</f>
        <v>-0.642460564082121</v>
      </c>
      <c r="D106" s="1" t="n">
        <f aca="false">A106-($I$5+(B106-C106))</f>
        <v>-1.39762471690902</v>
      </c>
      <c r="E106" s="1" t="n">
        <f aca="false">$I$5+B106-C106</f>
        <v>3.26814428218103</v>
      </c>
      <c r="F106" s="1"/>
      <c r="G106" s="1"/>
      <c r="H106" s="1"/>
      <c r="I106" s="29"/>
      <c r="J106" s="29"/>
      <c r="K106" s="29"/>
      <c r="L106" s="29"/>
      <c r="M106" s="23"/>
      <c r="N106" s="23"/>
      <c r="U106" s="2"/>
      <c r="Z106" s="1"/>
    </row>
    <row r="107" customFormat="false" ht="12.75" hidden="false" customHeight="false" outlineLevel="0" collapsed="false">
      <c r="A107" s="1" t="n">
        <v>3.68550941530648</v>
      </c>
      <c r="B107" s="2" t="n">
        <f aca="true">IF($L$1&lt;=10,SUMPRODUCT(OFFSET($L$12,-1,0):OFFSET($L$12,-$L$1,0),OFFSET(A107,-$L$1,0):OFFSET(A107,-1,0)),0)</f>
        <v>1.38365067403466</v>
      </c>
      <c r="C107" s="2" t="n">
        <f aca="true">IF($M$1&lt;=10,SUMPRODUCT(OFFSET($M$12,-1,0):OFFSET($M$12,-$M$1,0),OFFSET(D107,-$M$1,0):OFFSET(D107,-1,0)),0)</f>
        <v>-0.453746105566237</v>
      </c>
      <c r="D107" s="1" t="n">
        <f aca="false">A107-($I$5+(B107-C107))</f>
        <v>0.545760540632435</v>
      </c>
      <c r="E107" s="1" t="n">
        <f aca="false">$I$5+B107-C107</f>
        <v>3.13974887467405</v>
      </c>
      <c r="F107" s="1"/>
      <c r="G107" s="1"/>
      <c r="H107" s="1"/>
      <c r="I107" s="29"/>
      <c r="J107" s="29"/>
      <c r="K107" s="29"/>
      <c r="L107" s="29"/>
      <c r="M107" s="23"/>
      <c r="N107" s="23"/>
      <c r="U107" s="2"/>
      <c r="Z107" s="1"/>
    </row>
    <row r="108" customFormat="false" ht="12.75" hidden="false" customHeight="false" outlineLevel="0" collapsed="false">
      <c r="A108" s="1" t="n">
        <v>5.01378462583745</v>
      </c>
      <c r="B108" s="2" t="n">
        <f aca="true">IF($L$1&lt;=10,SUMPRODUCT(OFFSET($L$12,-1,0):OFFSET($L$12,-$L$1,0),OFFSET(A108,-$L$1,0):OFFSET(A108,-1,0)),0)</f>
        <v>2.72622520572691</v>
      </c>
      <c r="C108" s="2" t="n">
        <f aca="true">IF($M$1&lt;=10,SUMPRODUCT(OFFSET($M$12,-1,0):OFFSET($M$12,-$M$1,0),OFFSET(D108,-$M$1,0):OFFSET(D108,-1,0)),0)</f>
        <v>0.177183987151689</v>
      </c>
      <c r="D108" s="1" t="n">
        <f aca="false">A108-($I$5+(B108-C108))</f>
        <v>1.16239131218907</v>
      </c>
      <c r="E108" s="1" t="n">
        <f aca="false">$I$5+B108-C108</f>
        <v>3.85139331364837</v>
      </c>
      <c r="F108" s="1"/>
      <c r="G108" s="1"/>
      <c r="H108" s="1"/>
      <c r="I108" s="29"/>
      <c r="J108" s="29"/>
      <c r="K108" s="29"/>
      <c r="L108" s="29"/>
      <c r="M108" s="23"/>
      <c r="N108" s="23"/>
      <c r="U108" s="2"/>
      <c r="Z108" s="1"/>
    </row>
    <row r="109" customFormat="false" ht="12.75" hidden="false" customHeight="false" outlineLevel="0" collapsed="false">
      <c r="A109" s="1" t="n">
        <v>4.17704183795225</v>
      </c>
      <c r="B109" s="2" t="n">
        <f aca="true">IF($L$1&lt;=10,SUMPRODUCT(OFFSET($L$12,-1,0):OFFSET($L$12,-$L$1,0),OFFSET(A109,-$L$1,0):OFFSET(A109,-1,0)),0)</f>
        <v>3.70876980161166</v>
      </c>
      <c r="C109" s="2" t="n">
        <f aca="true">IF($M$1&lt;=10,SUMPRODUCT(OFFSET($M$12,-1,0):OFFSET($M$12,-$M$1,0),OFFSET(D109,-$M$1,0):OFFSET(D109,-1,0)),0)</f>
        <v>0.37737636195808</v>
      </c>
      <c r="D109" s="1" t="n">
        <f aca="false">A109-($I$5+(B109-C109))</f>
        <v>-0.456703696774483</v>
      </c>
      <c r="E109" s="1" t="n">
        <f aca="false">$I$5+B109-C109</f>
        <v>4.63374553472673</v>
      </c>
      <c r="F109" s="1"/>
      <c r="G109" s="1"/>
      <c r="H109" s="1"/>
      <c r="I109" s="29"/>
      <c r="J109" s="29"/>
      <c r="K109" s="29"/>
      <c r="L109" s="29"/>
      <c r="M109" s="23"/>
      <c r="N109" s="23"/>
      <c r="U109" s="2"/>
      <c r="Z109" s="1"/>
    </row>
    <row r="110" customFormat="false" ht="12.75" hidden="false" customHeight="false" outlineLevel="0" collapsed="false">
      <c r="A110" s="1" t="n">
        <v>4.32186909115986</v>
      </c>
      <c r="B110" s="2" t="n">
        <f aca="true">IF($L$1&lt;=10,SUMPRODUCT(OFFSET($L$12,-1,0):OFFSET($L$12,-$L$1,0),OFFSET(A110,-$L$1,0):OFFSET(A110,-1,0)),0)</f>
        <v>3.0898189261726</v>
      </c>
      <c r="C110" s="2" t="n">
        <f aca="true">IF($M$1&lt;=10,SUMPRODUCT(OFFSET($M$12,-1,0):OFFSET($M$12,-$M$1,0),OFFSET(D110,-$M$1,0):OFFSET(D110,-1,0)),0)</f>
        <v>-0.148271221381537</v>
      </c>
      <c r="D110" s="1" t="n">
        <f aca="false">A110-($I$5+(B110-C110))</f>
        <v>-0.218573151467424</v>
      </c>
      <c r="E110" s="1" t="n">
        <f aca="false">$I$5+B110-C110</f>
        <v>4.54044224262729</v>
      </c>
      <c r="F110" s="1"/>
      <c r="G110" s="1"/>
      <c r="H110" s="1"/>
      <c r="I110" s="29"/>
      <c r="J110" s="29"/>
      <c r="K110" s="29"/>
      <c r="L110" s="29"/>
      <c r="M110" s="23"/>
      <c r="N110" s="23"/>
      <c r="U110" s="2"/>
      <c r="Z110" s="1"/>
    </row>
    <row r="111" customFormat="false" ht="12.75" hidden="false" customHeight="false" outlineLevel="0" collapsed="false">
      <c r="A111" s="1" t="n">
        <v>5.41773616192075</v>
      </c>
      <c r="B111" s="2" t="n">
        <f aca="true">IF($L$1&lt;=10,SUMPRODUCT(OFFSET($L$12,-1,0):OFFSET($L$12,-$L$1,0),OFFSET(A111,-$L$1,0):OFFSET(A111,-1,0)),0)</f>
        <v>3.19694976310141</v>
      </c>
      <c r="C111" s="2" t="n">
        <f aca="true">IF($M$1&lt;=10,SUMPRODUCT(OFFSET($M$12,-1,0):OFFSET($M$12,-$M$1,0),OFFSET(D111,-$M$1,0):OFFSET(D111,-1,0)),0)</f>
        <v>-0.0709609060714247</v>
      </c>
      <c r="D111" s="1" t="n">
        <f aca="false">A111-($I$5+(B111-C111))</f>
        <v>0.847473397674757</v>
      </c>
      <c r="E111" s="1" t="n">
        <f aca="false">$I$5+B111-C111</f>
        <v>4.57026276424599</v>
      </c>
      <c r="F111" s="1"/>
      <c r="G111" s="1"/>
      <c r="H111" s="1"/>
      <c r="I111" s="29"/>
      <c r="J111" s="29"/>
      <c r="K111" s="29"/>
      <c r="L111" s="29"/>
      <c r="M111" s="23"/>
      <c r="N111" s="23"/>
      <c r="U111" s="2"/>
      <c r="Z111" s="1"/>
    </row>
    <row r="112" customFormat="false" ht="12.75" hidden="false" customHeight="false" outlineLevel="0" collapsed="false">
      <c r="A112" s="1" t="n">
        <v>4.61908765616804</v>
      </c>
      <c r="B112" s="2" t="n">
        <f aca="true">IF($L$1&lt;=10,SUMPRODUCT(OFFSET($L$12,-1,0):OFFSET($L$12,-$L$1,0),OFFSET(A112,-$L$1,0):OFFSET(A112,-1,0)),0)</f>
        <v>4.00757865961883</v>
      </c>
      <c r="C112" s="2" t="n">
        <f aca="true">IF($M$1&lt;=10,SUMPRODUCT(OFFSET($M$12,-1,0):OFFSET($M$12,-$M$1,0),OFFSET(D112,-$M$1,0):OFFSET(D112,-1,0)),0)</f>
        <v>0.275136629392437</v>
      </c>
      <c r="D112" s="1" t="n">
        <f aca="false">A112-($I$5+(B112-C112))</f>
        <v>-0.415706469131504</v>
      </c>
      <c r="E112" s="1" t="n">
        <f aca="false">$I$5+B112-C112</f>
        <v>5.03479412529954</v>
      </c>
      <c r="F112" s="1"/>
      <c r="G112" s="1"/>
      <c r="H112" s="1"/>
      <c r="I112" s="29"/>
      <c r="J112" s="29"/>
      <c r="K112" s="29"/>
      <c r="L112" s="29"/>
      <c r="M112" s="23"/>
      <c r="N112" s="23"/>
      <c r="U112" s="2"/>
      <c r="Z112" s="1"/>
    </row>
    <row r="113" customFormat="false" ht="12.75" hidden="false" customHeight="false" outlineLevel="0" collapsed="false">
      <c r="A113" s="1" t="n">
        <v>5.74131564062161</v>
      </c>
      <c r="B113" s="2" t="n">
        <f aca="true">IF($L$1&lt;=10,SUMPRODUCT(OFFSET($L$12,-1,0):OFFSET($L$12,-$L$1,0),OFFSET(A113,-$L$1,0):OFFSET(A113,-1,0)),0)</f>
        <v>3.4168066817054</v>
      </c>
      <c r="C113" s="2" t="n">
        <f aca="true">IF($M$1&lt;=10,SUMPRODUCT(OFFSET($M$12,-1,0):OFFSET($M$12,-$M$1,0),OFFSET(D113,-$M$1,0):OFFSET(D113,-1,0)),0)</f>
        <v>-0.134961259016851</v>
      </c>
      <c r="D113" s="1" t="n">
        <f aca="false">A113-($I$5+(B113-C113))</f>
        <v>0.88719560482621</v>
      </c>
      <c r="E113" s="1" t="n">
        <f aca="false">$I$5+B113-C113</f>
        <v>4.8541200357954</v>
      </c>
      <c r="F113" s="1"/>
      <c r="G113" s="1"/>
      <c r="H113" s="1"/>
      <c r="I113" s="29"/>
      <c r="J113" s="29"/>
      <c r="K113" s="29"/>
      <c r="L113" s="29"/>
      <c r="M113" s="23"/>
      <c r="N113" s="23"/>
      <c r="U113" s="2"/>
      <c r="Z113" s="1"/>
    </row>
    <row r="114" customFormat="false" ht="12.75" hidden="false" customHeight="false" outlineLevel="0" collapsed="false">
      <c r="A114" s="1" t="n">
        <v>6.7068645851079</v>
      </c>
      <c r="B114" s="2" t="n">
        <f aca="true">IF($L$1&lt;=10,SUMPRODUCT(OFFSET($L$12,-1,0):OFFSET($L$12,-$L$1,0),OFFSET(A114,-$L$1,0):OFFSET(A114,-1,0)),0)</f>
        <v>4.24693513154278</v>
      </c>
      <c r="C114" s="2" t="n">
        <f aca="true">IF($M$1&lt;=10,SUMPRODUCT(OFFSET($M$12,-1,0):OFFSET($M$12,-$M$1,0),OFFSET(D114,-$M$1,0):OFFSET(D114,-1,0)),0)</f>
        <v>0.288032649748551</v>
      </c>
      <c r="D114" s="1" t="n">
        <f aca="false">A114-($I$5+(B114-C114))</f>
        <v>1.44561000824052</v>
      </c>
      <c r="E114" s="1" t="n">
        <f aca="false">$I$5+B114-C114</f>
        <v>5.26125457686738</v>
      </c>
      <c r="F114" s="1"/>
      <c r="G114" s="1"/>
      <c r="H114" s="1"/>
      <c r="I114" s="29"/>
      <c r="J114" s="29"/>
      <c r="K114" s="29"/>
      <c r="L114" s="29"/>
      <c r="M114" s="23"/>
      <c r="N114" s="23"/>
      <c r="U114" s="2"/>
      <c r="Z114" s="1"/>
    </row>
    <row r="115" customFormat="false" ht="12.75" hidden="false" customHeight="false" outlineLevel="0" collapsed="false">
      <c r="A115" s="1" t="n">
        <v>6.11475010083939</v>
      </c>
      <c r="B115" s="2" t="n">
        <f aca="true">IF($L$1&lt;=10,SUMPRODUCT(OFFSET($L$12,-1,0):OFFSET($L$12,-$L$1,0),OFFSET(A115,-$L$1,0):OFFSET(A115,-1,0)),0)</f>
        <v>4.96116580448291</v>
      </c>
      <c r="C115" s="2" t="n">
        <f aca="true">IF($M$1&lt;=10,SUMPRODUCT(OFFSET($M$12,-1,0):OFFSET($M$12,-$M$1,0),OFFSET(D115,-$M$1,0):OFFSET(D115,-1,0)),0)</f>
        <v>0.469324779013198</v>
      </c>
      <c r="D115" s="1" t="n">
        <f aca="false">A115-($I$5+(B115-C115))</f>
        <v>0.320556980296524</v>
      </c>
      <c r="E115" s="1" t="n">
        <f aca="false">$I$5+B115-C115</f>
        <v>5.79419312054286</v>
      </c>
      <c r="F115" s="1"/>
      <c r="G115" s="1"/>
      <c r="H115" s="1"/>
      <c r="I115" s="29"/>
      <c r="J115" s="29"/>
      <c r="K115" s="29"/>
      <c r="L115" s="29"/>
      <c r="M115" s="23"/>
      <c r="N115" s="23"/>
      <c r="U115" s="2"/>
      <c r="Z115" s="1"/>
    </row>
    <row r="116" customFormat="false" ht="12.75" hidden="false" customHeight="false" outlineLevel="0" collapsed="false">
      <c r="A116" s="1" t="n">
        <v>7.3454809740172</v>
      </c>
      <c r="B116" s="2" t="n">
        <f aca="true">IF($L$1&lt;=10,SUMPRODUCT(OFFSET($L$12,-1,0):OFFSET($L$12,-$L$1,0),OFFSET(A116,-$L$1,0):OFFSET(A116,-1,0)),0)</f>
        <v>4.52317006229741</v>
      </c>
      <c r="C116" s="2" t="n">
        <f aca="true">IF($M$1&lt;=10,SUMPRODUCT(OFFSET($M$12,-1,0):OFFSET($M$12,-$M$1,0),OFFSET(D116,-$M$1,0):OFFSET(D116,-1,0)),0)</f>
        <v>0.104070484488354</v>
      </c>
      <c r="D116" s="1" t="n">
        <f aca="false">A116-($I$5+(B116-C116))</f>
        <v>1.624029301135</v>
      </c>
      <c r="E116" s="1" t="n">
        <f aca="false">$I$5+B116-C116</f>
        <v>5.72145167288221</v>
      </c>
      <c r="F116" s="1"/>
      <c r="G116" s="1"/>
      <c r="H116" s="1"/>
      <c r="I116" s="29"/>
      <c r="J116" s="29"/>
      <c r="K116" s="29"/>
      <c r="L116" s="29"/>
      <c r="M116" s="23"/>
      <c r="N116" s="23"/>
      <c r="U116" s="2"/>
      <c r="Z116" s="1"/>
    </row>
    <row r="117" customFormat="false" ht="12.75" hidden="false" customHeight="false" outlineLevel="0" collapsed="false">
      <c r="A117" s="1" t="n">
        <v>6.95318706790071</v>
      </c>
      <c r="B117" s="2" t="n">
        <f aca="true">IF($L$1&lt;=10,SUMPRODUCT(OFFSET($L$12,-1,0):OFFSET($L$12,-$L$1,0),OFFSET(A117,-$L$1,0):OFFSET(A117,-1,0)),0)</f>
        <v>5.43355968550358</v>
      </c>
      <c r="C117" s="2" t="n">
        <f aca="true">IF($M$1&lt;=10,SUMPRODUCT(OFFSET($M$12,-1,0):OFFSET($M$12,-$M$1,0),OFFSET(D117,-$M$1,0):OFFSET(D117,-1,0)),0)</f>
        <v>0.527249526858096</v>
      </c>
      <c r="D117" s="1" t="n">
        <f aca="false">A117-($I$5+(B117-C117))</f>
        <v>0.744524814182075</v>
      </c>
      <c r="E117" s="1" t="n">
        <f aca="false">$I$5+B117-C117</f>
        <v>6.20866225371863</v>
      </c>
      <c r="F117" s="1"/>
      <c r="G117" s="1"/>
      <c r="H117" s="1"/>
      <c r="I117" s="29"/>
      <c r="J117" s="29"/>
      <c r="K117" s="29"/>
      <c r="L117" s="29"/>
      <c r="M117" s="23"/>
      <c r="N117" s="23"/>
      <c r="U117" s="2"/>
      <c r="Z117" s="1"/>
    </row>
    <row r="118" customFormat="false" ht="12.75" hidden="false" customHeight="false" outlineLevel="0" collapsed="false">
      <c r="A118" s="1" t="n">
        <v>7.5</v>
      </c>
      <c r="B118" s="2" t="n">
        <f aca="true">IF($L$1&lt;=10,SUMPRODUCT(OFFSET($L$12,-1,0):OFFSET($L$12,-$L$1,0),OFFSET(A118,-$L$1,0):OFFSET(A118,-1,0)),0)</f>
        <v>5.14337414684612</v>
      </c>
      <c r="C118" s="2" t="n">
        <f aca="true">IF($M$1&lt;=10,SUMPRODUCT(OFFSET($M$12,-1,0):OFFSET($M$12,-$M$1,0),OFFSET(D118,-$M$1,0):OFFSET(D118,-1,0)),0)</f>
        <v>0.241713838375494</v>
      </c>
      <c r="D118" s="1" t="n">
        <f aca="false">A118-($I$5+(B118-C118))</f>
        <v>1.29598759645622</v>
      </c>
      <c r="E118" s="1" t="n">
        <f aca="false">$I$5+B118-C118</f>
        <v>6.20401240354378</v>
      </c>
      <c r="F118" s="1"/>
      <c r="G118" s="1"/>
      <c r="H118" s="1"/>
      <c r="I118" s="29"/>
      <c r="J118" s="29"/>
      <c r="K118" s="29"/>
      <c r="L118" s="29"/>
      <c r="M118" s="23"/>
      <c r="N118" s="23"/>
      <c r="U118" s="2"/>
      <c r="Z118" s="1"/>
    </row>
    <row r="119" customFormat="false" ht="12.75" hidden="false" customHeight="false" outlineLevel="0" collapsed="false">
      <c r="A119" s="1" t="n">
        <v>6.39606868472577</v>
      </c>
      <c r="B119" s="2" t="n">
        <f aca="true">IF($L$1&lt;=10,SUMPRODUCT(OFFSET($L$12,-1,0):OFFSET($L$12,-$L$1,0),OFFSET(A119,-$L$1,0):OFFSET(A119,-1,0)),0)</f>
        <v>5.54785966847178</v>
      </c>
      <c r="C119" s="2" t="n">
        <f aca="true">IF($M$1&lt;=10,SUMPRODUCT(OFFSET($M$12,-1,0):OFFSET($M$12,-$M$1,0),OFFSET(D119,-$M$1,0):OFFSET(D119,-1,0)),0)</f>
        <v>0.420749087820002</v>
      </c>
      <c r="D119" s="1" t="n">
        <f aca="false">A119-($I$5+(B119-C119))</f>
        <v>-0.0333939909991567</v>
      </c>
      <c r="E119" s="1" t="n">
        <f aca="false">$I$5+B119-C119</f>
        <v>6.42946267572493</v>
      </c>
      <c r="F119" s="1"/>
      <c r="G119" s="1"/>
      <c r="H119" s="1"/>
      <c r="I119" s="29"/>
      <c r="J119" s="29"/>
      <c r="K119" s="29"/>
      <c r="L119" s="29"/>
      <c r="M119" s="23"/>
      <c r="N119" s="23"/>
      <c r="U119" s="2"/>
      <c r="Z119" s="1"/>
    </row>
    <row r="120" customFormat="false" ht="12.75" hidden="false" customHeight="false" outlineLevel="0" collapsed="false">
      <c r="A120" s="1" t="n">
        <v>5.49075660064723</v>
      </c>
      <c r="B120" s="2" t="n">
        <f aca="true">IF($L$1&lt;=10,SUMPRODUCT(OFFSET($L$12,-1,0):OFFSET($L$12,-$L$1,0),OFFSET(A120,-$L$1,0):OFFSET(A120,-1,0)),0)</f>
        <v>4.73126553236873</v>
      </c>
      <c r="C120" s="2" t="n">
        <f aca="true">IF($M$1&lt;=10,SUMPRODUCT(OFFSET($M$12,-1,0):OFFSET($M$12,-$M$1,0),OFFSET(D120,-$M$1,0):OFFSET(D120,-1,0)),0)</f>
        <v>-0.0108415321952035</v>
      </c>
      <c r="D120" s="1" t="n">
        <f aca="false">A120-($I$5+(B120-C120))</f>
        <v>-0.553702558989848</v>
      </c>
      <c r="E120" s="1" t="n">
        <f aca="false">$I$5+B120-C120</f>
        <v>6.04445915963708</v>
      </c>
      <c r="F120" s="1"/>
      <c r="G120" s="1"/>
      <c r="H120" s="1"/>
      <c r="I120" s="29"/>
      <c r="J120" s="29"/>
      <c r="K120" s="29"/>
      <c r="L120" s="29"/>
      <c r="M120" s="23"/>
      <c r="N120" s="23"/>
      <c r="U120" s="2"/>
      <c r="Z120" s="1"/>
    </row>
    <row r="121" customFormat="false" ht="12.75" hidden="false" customHeight="false" outlineLevel="0" collapsed="false">
      <c r="A121" s="1" t="n">
        <v>4.26357547358989</v>
      </c>
      <c r="B121" s="2" t="n">
        <f aca="true">IF($L$1&lt;=10,SUMPRODUCT(OFFSET($L$12,-1,0):OFFSET($L$12,-$L$1,0),OFFSET(A121,-$L$1,0):OFFSET(A121,-1,0)),0)</f>
        <v>4.06159294588347</v>
      </c>
      <c r="C121" s="2" t="n">
        <f aca="true">IF($M$1&lt;=10,SUMPRODUCT(OFFSET($M$12,-1,0):OFFSET($M$12,-$M$1,0),OFFSET(D121,-$M$1,0):OFFSET(D121,-1,0)),0)</f>
        <v>-0.179762404559748</v>
      </c>
      <c r="D121" s="1" t="n">
        <f aca="false">A121-($I$5+(B121-C121))</f>
        <v>-1.28013197192648</v>
      </c>
      <c r="E121" s="1" t="n">
        <f aca="false">$I$5+B121-C121</f>
        <v>5.54370744551637</v>
      </c>
      <c r="F121" s="1"/>
      <c r="G121" s="1"/>
      <c r="H121" s="1"/>
      <c r="I121" s="29"/>
      <c r="J121" s="29"/>
      <c r="K121" s="29"/>
      <c r="L121" s="29"/>
      <c r="M121" s="23"/>
      <c r="N121" s="23"/>
      <c r="U121" s="2"/>
      <c r="Z121" s="1"/>
    </row>
    <row r="122" customFormat="false" ht="12.75" hidden="false" customHeight="false" outlineLevel="0" collapsed="false">
      <c r="A122" s="1" t="n">
        <v>5.25</v>
      </c>
      <c r="B122" s="2" t="n">
        <f aca="true">IF($L$1&lt;=10,SUMPRODUCT(OFFSET($L$12,-1,0):OFFSET($L$12,-$L$1,0),OFFSET(A122,-$L$1,0):OFFSET(A122,-1,0)),0)</f>
        <v>3.15382912178864</v>
      </c>
      <c r="C122" s="2" t="n">
        <f aca="true">IF($M$1&lt;=10,SUMPRODUCT(OFFSET($M$12,-1,0):OFFSET($M$12,-$M$1,0),OFFSET(D122,-$M$1,0):OFFSET(D122,-1,0)),0)</f>
        <v>-0.415601477166976</v>
      </c>
      <c r="D122" s="1" t="n">
        <f aca="false">A122-($I$5+(B122-C122))</f>
        <v>0.378217305971234</v>
      </c>
      <c r="E122" s="1" t="n">
        <f aca="false">$I$5+B122-C122</f>
        <v>4.87178269402877</v>
      </c>
      <c r="F122" s="1"/>
      <c r="G122" s="1"/>
      <c r="H122" s="1"/>
      <c r="I122" s="29"/>
      <c r="J122" s="29"/>
      <c r="K122" s="29"/>
      <c r="L122" s="29"/>
      <c r="M122" s="23"/>
      <c r="N122" s="23"/>
      <c r="U122" s="2"/>
      <c r="Z122" s="1"/>
    </row>
    <row r="123" customFormat="false" ht="12.75" hidden="false" customHeight="false" outlineLevel="0" collapsed="false">
      <c r="A123" s="1" t="n">
        <v>6.19800978215907</v>
      </c>
      <c r="B123" s="2" t="n">
        <f aca="true">IF($L$1&lt;=10,SUMPRODUCT(OFFSET($L$12,-1,0):OFFSET($L$12,-$L$1,0),OFFSET(A123,-$L$1,0):OFFSET(A123,-1,0)),0)</f>
        <v>3.88350176793025</v>
      </c>
      <c r="C123" s="2" t="n">
        <f aca="true">IF($M$1&lt;=10,SUMPRODUCT(OFFSET($M$12,-1,0):OFFSET($M$12,-$M$1,0),OFFSET(D123,-$M$1,0):OFFSET(D123,-1,0)),0)</f>
        <v>0.122790207962079</v>
      </c>
      <c r="D123" s="1" t="n">
        <f aca="false">A123-($I$5+(B123-C123))</f>
        <v>1.13494612711775</v>
      </c>
      <c r="E123" s="1" t="n">
        <f aca="false">$I$5+B123-C123</f>
        <v>5.06306365504132</v>
      </c>
      <c r="F123" s="1"/>
      <c r="G123" s="1"/>
      <c r="H123" s="1"/>
      <c r="I123" s="29"/>
      <c r="J123" s="29"/>
      <c r="K123" s="29"/>
      <c r="L123" s="29"/>
      <c r="M123" s="23"/>
      <c r="N123" s="23"/>
      <c r="U123" s="2"/>
      <c r="Z123" s="1"/>
    </row>
    <row r="124" customFormat="false" ht="12.75" hidden="false" customHeight="false" outlineLevel="0" collapsed="false">
      <c r="A124" s="1" t="n">
        <v>5.20282645499505</v>
      </c>
      <c r="B124" s="2" t="n">
        <f aca="true">IF($L$1&lt;=10,SUMPRODUCT(OFFSET($L$12,-1,0):OFFSET($L$12,-$L$1,0),OFFSET(A124,-$L$1,0):OFFSET(A124,-1,0)),0)</f>
        <v>4.58475846603119</v>
      </c>
      <c r="C124" s="2" t="n">
        <f aca="true">IF($M$1&lt;=10,SUMPRODUCT(OFFSET($M$12,-1,0):OFFSET($M$12,-$M$1,0),OFFSET(D124,-$M$1,0):OFFSET(D124,-1,0)),0)</f>
        <v>0.368466140428659</v>
      </c>
      <c r="D124" s="1" t="n">
        <f aca="false">A124-($I$5+(B124-C124))</f>
        <v>-0.315817965680628</v>
      </c>
      <c r="E124" s="1" t="n">
        <f aca="false">$I$5+B124-C124</f>
        <v>5.51864442067568</v>
      </c>
      <c r="F124" s="1"/>
      <c r="G124" s="1"/>
      <c r="H124" s="1"/>
      <c r="I124" s="29"/>
      <c r="J124" s="29"/>
      <c r="K124" s="29"/>
      <c r="L124" s="29"/>
      <c r="M124" s="23"/>
      <c r="N124" s="23"/>
      <c r="U124" s="2"/>
      <c r="Z124" s="1"/>
    </row>
    <row r="125" customFormat="false" ht="12.75" hidden="false" customHeight="false" outlineLevel="0" collapsed="false">
      <c r="A125" s="1" t="n">
        <v>4.02039453872655</v>
      </c>
      <c r="B125" s="2" t="n">
        <f aca="true">IF($L$1&lt;=10,SUMPRODUCT(OFFSET($L$12,-1,0):OFFSET($L$12,-$L$1,0),OFFSET(A125,-$L$1,0):OFFSET(A125,-1,0)),0)</f>
        <v>3.84860680689667</v>
      </c>
      <c r="C125" s="2" t="n">
        <f aca="true">IF($M$1&lt;=10,SUMPRODUCT(OFFSET($M$12,-1,0):OFFSET($M$12,-$M$1,0),OFFSET(D125,-$M$1,0):OFFSET(D125,-1,0)),0)</f>
        <v>-0.102531938840034</v>
      </c>
      <c r="D125" s="1" t="n">
        <f aca="false">A125-($I$5+(B125-C125))</f>
        <v>-1.23309630208331</v>
      </c>
      <c r="E125" s="1" t="n">
        <f aca="false">$I$5+B125-C125</f>
        <v>5.25349084080986</v>
      </c>
      <c r="F125" s="1"/>
      <c r="G125" s="1"/>
      <c r="H125" s="1"/>
      <c r="I125" s="29"/>
      <c r="J125" s="29"/>
      <c r="K125" s="29"/>
      <c r="L125" s="29"/>
      <c r="M125" s="23"/>
      <c r="N125" s="23"/>
      <c r="U125" s="2"/>
      <c r="Z125" s="1"/>
    </row>
    <row r="126" customFormat="false" ht="12.75" hidden="false" customHeight="false" outlineLevel="0" collapsed="false">
      <c r="A126" s="1" t="n">
        <v>3.70694920269036</v>
      </c>
      <c r="B126" s="2" t="n">
        <f aca="true">IF($L$1&lt;=10,SUMPRODUCT(OFFSET($L$12,-1,0):OFFSET($L$12,-$L$1,0),OFFSET(A126,-$L$1,0):OFFSET(A126,-1,0)),0)</f>
        <v>2.97394462836603</v>
      </c>
      <c r="C126" s="2" t="n">
        <f aca="true">IF($M$1&lt;=10,SUMPRODUCT(OFFSET($M$12,-1,0):OFFSET($M$12,-$M$1,0),OFFSET(D126,-$M$1,0):OFFSET(D126,-1,0)),0)</f>
        <v>-0.400331103256276</v>
      </c>
      <c r="D126" s="1" t="n">
        <f aca="false">A126-($I$5+(B126-C126))</f>
        <v>-0.96967862400509</v>
      </c>
      <c r="E126" s="1" t="n">
        <f aca="false">$I$5+B126-C126</f>
        <v>4.67662782669546</v>
      </c>
      <c r="F126" s="1"/>
      <c r="G126" s="1"/>
      <c r="H126" s="1"/>
      <c r="I126" s="29"/>
      <c r="J126" s="29"/>
      <c r="K126" s="29"/>
      <c r="L126" s="29"/>
      <c r="M126" s="23"/>
      <c r="N126" s="23"/>
      <c r="U126" s="2"/>
      <c r="Z126" s="1"/>
    </row>
    <row r="127" customFormat="false" ht="12.75" hidden="false" customHeight="false" outlineLevel="0" collapsed="false">
      <c r="A127" s="1" t="n">
        <v>4.46844600206939</v>
      </c>
      <c r="B127" s="2" t="n">
        <f aca="true">IF($L$1&lt;=10,SUMPRODUCT(OFFSET($L$12,-1,0):OFFSET($L$12,-$L$1,0),OFFSET(A127,-$L$1,0):OFFSET(A127,-1,0)),0)</f>
        <v>2.74208452995727</v>
      </c>
      <c r="C127" s="2" t="n">
        <f aca="true">IF($M$1&lt;=10,SUMPRODUCT(OFFSET($M$12,-1,0):OFFSET($M$12,-$M$1,0),OFFSET(D127,-$M$1,0):OFFSET(D127,-1,0)),0)</f>
        <v>-0.314811189277055</v>
      </c>
      <c r="D127" s="1" t="n">
        <f aca="false">A127-($I$5+(B127-C127))</f>
        <v>0.109198187761914</v>
      </c>
      <c r="E127" s="1" t="n">
        <f aca="false">$I$5+B127-C127</f>
        <v>4.35924781430747</v>
      </c>
      <c r="F127" s="1"/>
      <c r="G127" s="1"/>
      <c r="H127" s="1"/>
      <c r="I127" s="29"/>
      <c r="J127" s="29"/>
      <c r="K127" s="29"/>
      <c r="L127" s="29"/>
      <c r="M127" s="23"/>
      <c r="N127" s="23"/>
      <c r="U127" s="2"/>
      <c r="Z127" s="1"/>
    </row>
    <row r="128" customFormat="false" ht="12.75" hidden="false" customHeight="false" outlineLevel="0" collapsed="false">
      <c r="A128" s="1" t="n">
        <v>4.90770825571863</v>
      </c>
      <c r="B128" s="2" t="n">
        <f aca="true">IF($L$1&lt;=10,SUMPRODUCT(OFFSET($L$12,-1,0):OFFSET($L$12,-$L$1,0),OFFSET(A128,-$L$1,0):OFFSET(A128,-1,0)),0)</f>
        <v>3.30537484741663</v>
      </c>
      <c r="C128" s="2" t="n">
        <f aca="true">IF($M$1&lt;=10,SUMPRODUCT(OFFSET($M$12,-1,0):OFFSET($M$12,-$M$1,0),OFFSET(D128,-$M$1,0):OFFSET(D128,-1,0)),0)</f>
        <v>0.0354517574227219</v>
      </c>
      <c r="D128" s="1" t="n">
        <f aca="false">A128-($I$5+(B128-C128))</f>
        <v>0.335433070651574</v>
      </c>
      <c r="E128" s="1" t="n">
        <f aca="false">$I$5+B128-C128</f>
        <v>4.57227518506706</v>
      </c>
      <c r="F128" s="1"/>
      <c r="G128" s="1"/>
      <c r="H128" s="1"/>
      <c r="I128" s="29"/>
      <c r="J128" s="29"/>
      <c r="K128" s="29"/>
      <c r="L128" s="29"/>
      <c r="M128" s="23"/>
      <c r="N128" s="23"/>
      <c r="U128" s="2"/>
      <c r="Z128" s="1"/>
    </row>
    <row r="129" customFormat="false" ht="12.75" hidden="false" customHeight="false" outlineLevel="0" collapsed="false">
      <c r="A129" s="1" t="n">
        <v>5.66801127341904</v>
      </c>
      <c r="B129" s="2" t="n">
        <f aca="true">IF($L$1&lt;=10,SUMPRODUCT(OFFSET($L$12,-1,0):OFFSET($L$12,-$L$1,0),OFFSET(A129,-$L$1,0):OFFSET(A129,-1,0)),0)</f>
        <v>3.63030355953698</v>
      </c>
      <c r="C129" s="2" t="n">
        <f aca="true">IF($M$1&lt;=10,SUMPRODUCT(OFFSET($M$12,-1,0):OFFSET($M$12,-$M$1,0),OFFSET(D129,-$M$1,0):OFFSET(D129,-1,0)),0)</f>
        <v>0.108900084296508</v>
      </c>
      <c r="D129" s="1" t="n">
        <f aca="false">A129-($I$5+(B129-C129))</f>
        <v>0.844255703105414</v>
      </c>
      <c r="E129" s="1" t="n">
        <f aca="false">$I$5+B129-C129</f>
        <v>4.82375557031363</v>
      </c>
      <c r="F129" s="1"/>
      <c r="G129" s="1"/>
      <c r="H129" s="1"/>
      <c r="I129" s="29"/>
      <c r="J129" s="29"/>
      <c r="K129" s="29"/>
      <c r="L129" s="29"/>
      <c r="M129" s="23"/>
      <c r="N129" s="23"/>
      <c r="U129" s="2"/>
      <c r="Z129" s="1"/>
    </row>
    <row r="130" customFormat="false" ht="12.75" hidden="false" customHeight="false" outlineLevel="0" collapsed="false">
      <c r="A130" s="1" t="n">
        <v>6.1</v>
      </c>
      <c r="B130" s="2" t="n">
        <f aca="true">IF($L$1&lt;=10,SUMPRODUCT(OFFSET($L$12,-1,0):OFFSET($L$12,-$L$1,0),OFFSET(A130,-$L$1,0):OFFSET(A130,-1,0)),0)</f>
        <v>4.19271081923265</v>
      </c>
      <c r="C130" s="2" t="n">
        <f aca="true">IF($M$1&lt;=10,SUMPRODUCT(OFFSET($M$12,-1,0):OFFSET($M$12,-$M$1,0),OFFSET(D130,-$M$1,0):OFFSET(D130,-1,0)),0)</f>
        <v>0.27409198817933</v>
      </c>
      <c r="D130" s="1" t="n">
        <f aca="false">A130-($I$5+(B130-C130))</f>
        <v>0.87902907387353</v>
      </c>
      <c r="E130" s="1" t="n">
        <f aca="false">$I$5+B130-C130</f>
        <v>5.22097092612647</v>
      </c>
      <c r="F130" s="1"/>
      <c r="G130" s="1"/>
      <c r="H130" s="1"/>
      <c r="I130" s="29"/>
      <c r="J130" s="29"/>
      <c r="K130" s="29"/>
      <c r="L130" s="29"/>
      <c r="M130" s="23"/>
      <c r="N130" s="23"/>
      <c r="U130" s="2"/>
      <c r="Z130" s="1"/>
    </row>
    <row r="131" customFormat="false" ht="12.75" hidden="false" customHeight="false" outlineLevel="0" collapsed="false">
      <c r="A131" s="1" t="n">
        <v>4.44776216916816</v>
      </c>
      <c r="B131" s="2" t="n">
        <f aca="true">IF($L$1&lt;=10,SUMPRODUCT(OFFSET($L$12,-1,0):OFFSET($L$12,-$L$1,0),OFFSET(A131,-$L$1,0):OFFSET(A131,-1,0)),0)</f>
        <v>4.51225919702372</v>
      </c>
      <c r="C131" s="2" t="n">
        <f aca="true">IF($M$1&lt;=10,SUMPRODUCT(OFFSET($M$12,-1,0):OFFSET($M$12,-$M$1,0),OFFSET(D131,-$M$1,0):OFFSET(D131,-1,0)),0)</f>
        <v>0.285381343163219</v>
      </c>
      <c r="D131" s="1" t="n">
        <f aca="false">A131-($I$5+(B131-C131))</f>
        <v>-1.08146777976549</v>
      </c>
      <c r="E131" s="1" t="n">
        <f aca="false">$I$5+B131-C131</f>
        <v>5.52922994893365</v>
      </c>
      <c r="F131" s="1"/>
      <c r="G131" s="1"/>
      <c r="H131" s="1"/>
      <c r="I131" s="29"/>
      <c r="J131" s="29"/>
      <c r="K131" s="29"/>
      <c r="L131" s="29"/>
      <c r="M131" s="23"/>
      <c r="N131" s="23"/>
      <c r="U131" s="2"/>
      <c r="Z131" s="1"/>
    </row>
    <row r="132" customFormat="false" ht="12.75" hidden="false" customHeight="false" outlineLevel="0" collapsed="false">
      <c r="A132" s="1" t="n">
        <v>6.27606104288742</v>
      </c>
      <c r="B132" s="2" t="n">
        <f aca="true">IF($L$1&lt;=10,SUMPRODUCT(OFFSET($L$12,-1,0):OFFSET($L$12,-$L$1,0),OFFSET(A132,-$L$1,0):OFFSET(A132,-1,0)),0)</f>
        <v>3.29007471377101</v>
      </c>
      <c r="C132" s="2" t="n">
        <f aca="true">IF($M$1&lt;=10,SUMPRODUCT(OFFSET($M$12,-1,0):OFFSET($M$12,-$M$1,0),OFFSET(D132,-$M$1,0):OFFSET(D132,-1,0)),0)</f>
        <v>-0.351104117884528</v>
      </c>
      <c r="D132" s="1" t="n">
        <f aca="false">A132-($I$5+(B132-C132))</f>
        <v>1.33253011615873</v>
      </c>
      <c r="E132" s="1" t="n">
        <f aca="false">$I$5+B132-C132</f>
        <v>4.94353092672869</v>
      </c>
      <c r="F132" s="1"/>
      <c r="G132" s="1"/>
      <c r="H132" s="1"/>
      <c r="I132" s="29"/>
      <c r="J132" s="29"/>
      <c r="K132" s="29"/>
      <c r="L132" s="29"/>
      <c r="M132" s="23"/>
      <c r="N132" s="23"/>
      <c r="U132" s="2"/>
      <c r="Z132" s="1"/>
    </row>
    <row r="133" customFormat="false" ht="12.75" hidden="false" customHeight="false" outlineLevel="0" collapsed="false">
      <c r="A133" s="1" t="n">
        <v>5.5</v>
      </c>
      <c r="B133" s="2" t="n">
        <f aca="true">IF($L$1&lt;=10,SUMPRODUCT(OFFSET($L$12,-1,0):OFFSET($L$12,-$L$1,0),OFFSET(A133,-$L$1,0):OFFSET(A133,-1,0)),0)</f>
        <v>4.64249412489361</v>
      </c>
      <c r="C133" s="2" t="n">
        <f aca="true">IF($M$1&lt;=10,SUMPRODUCT(OFFSET($M$12,-1,0):OFFSET($M$12,-$M$1,0),OFFSET(D133,-$M$1,0):OFFSET(D133,-1,0)),0)</f>
        <v>0.432612806171563</v>
      </c>
      <c r="D133" s="1" t="n">
        <f aca="false">A133-($I$5+(B133-C133))</f>
        <v>-0.0122334137951938</v>
      </c>
      <c r="E133" s="1" t="n">
        <f aca="false">$I$5+B133-C133</f>
        <v>5.51223341379519</v>
      </c>
      <c r="F133" s="1"/>
      <c r="G133" s="1"/>
      <c r="H133" s="1"/>
      <c r="I133" s="29"/>
      <c r="J133" s="29"/>
      <c r="K133" s="29"/>
      <c r="L133" s="29"/>
      <c r="M133" s="23"/>
      <c r="N133" s="23"/>
      <c r="U133" s="2"/>
      <c r="Z133" s="1"/>
    </row>
    <row r="134" customFormat="false" ht="12.75" hidden="false" customHeight="false" outlineLevel="0" collapsed="false">
      <c r="A134" s="1" t="n">
        <v>4.63522006463502</v>
      </c>
      <c r="B134" s="2" t="n">
        <f aca="true">IF($L$1&lt;=10,SUMPRODUCT(OFFSET($L$12,-1,0):OFFSET($L$12,-$L$1,0),OFFSET(A134,-$L$1,0):OFFSET(A134,-1,0)),0)</f>
        <v>4.06843042354597</v>
      </c>
      <c r="C134" s="2" t="n">
        <f aca="true">IF($M$1&lt;=10,SUMPRODUCT(OFFSET($M$12,-1,0):OFFSET($M$12,-$M$1,0),OFFSET(D134,-$M$1,0):OFFSET(D134,-1,0)),0)</f>
        <v>-0.0039716411710475</v>
      </c>
      <c r="D134" s="1" t="n">
        <f aca="false">A134-($I$5+(B134-C134))</f>
        <v>-0.739534095155152</v>
      </c>
      <c r="E134" s="1" t="n">
        <f aca="false">$I$5+B134-C134</f>
        <v>5.37475415979017</v>
      </c>
      <c r="F134" s="1"/>
      <c r="G134" s="1"/>
      <c r="H134" s="1"/>
      <c r="I134" s="29"/>
      <c r="J134" s="29"/>
      <c r="K134" s="29"/>
      <c r="L134" s="29"/>
      <c r="M134" s="23"/>
      <c r="N134" s="23"/>
      <c r="U134" s="2"/>
      <c r="Z134" s="1"/>
    </row>
    <row r="135" customFormat="false" ht="12.75" hidden="false" customHeight="false" outlineLevel="0" collapsed="false">
      <c r="A135" s="1" t="n">
        <v>4.40514627966553</v>
      </c>
      <c r="B135" s="2" t="n">
        <f aca="true">IF($L$1&lt;=10,SUMPRODUCT(OFFSET($L$12,-1,0):OFFSET($L$12,-$L$1,0),OFFSET(A135,-$L$1,0):OFFSET(A135,-1,0)),0)</f>
        <v>3.42874006014397</v>
      </c>
      <c r="C135" s="2" t="n">
        <f aca="true">IF($M$1&lt;=10,SUMPRODUCT(OFFSET($M$12,-1,0):OFFSET($M$12,-$M$1,0),OFFSET(D135,-$M$1,0):OFFSET(D135,-1,0)),0)</f>
        <v>-0.240093575586031</v>
      </c>
      <c r="D135" s="1" t="n">
        <f aca="false">A135-($I$5+(B135-C135))</f>
        <v>-0.566039451137622</v>
      </c>
      <c r="E135" s="1" t="n">
        <f aca="false">$I$5+B135-C135</f>
        <v>4.97118573080315</v>
      </c>
      <c r="F135" s="1"/>
      <c r="G135" s="1"/>
      <c r="H135" s="1"/>
      <c r="I135" s="29"/>
      <c r="J135" s="29"/>
      <c r="K135" s="29"/>
      <c r="L135" s="29"/>
      <c r="M135" s="23"/>
      <c r="N135" s="23"/>
      <c r="U135" s="2"/>
      <c r="Z135" s="1"/>
    </row>
    <row r="136" customFormat="false" ht="12.75" hidden="false" customHeight="false" outlineLevel="0" collapsed="false">
      <c r="A136" s="1" t="n">
        <v>4.17884952900129</v>
      </c>
      <c r="B136" s="2" t="n">
        <f aca="true">IF($L$1&lt;=10,SUMPRODUCT(OFFSET($L$12,-1,0):OFFSET($L$12,-$L$1,0),OFFSET(A136,-$L$1,0):OFFSET(A136,-1,0)),0)</f>
        <v>3.25855111715665</v>
      </c>
      <c r="C136" s="2" t="n">
        <f aca="true">IF($M$1&lt;=10,SUMPRODUCT(OFFSET($M$12,-1,0):OFFSET($M$12,-$M$1,0),OFFSET(D136,-$M$1,0):OFFSET(D136,-1,0)),0)</f>
        <v>-0.183767640514092</v>
      </c>
      <c r="D136" s="1" t="n">
        <f aca="false">A136-($I$5+(B136-C136))</f>
        <v>-0.5658213237426</v>
      </c>
      <c r="E136" s="1" t="n">
        <f aca="false">$I$5+B136-C136</f>
        <v>4.7446708527439</v>
      </c>
      <c r="F136" s="1"/>
      <c r="G136" s="1"/>
      <c r="H136" s="1"/>
      <c r="I136" s="29"/>
      <c r="J136" s="29"/>
      <c r="K136" s="29"/>
      <c r="L136" s="29"/>
      <c r="M136" s="23"/>
      <c r="N136" s="23"/>
      <c r="U136" s="2"/>
      <c r="Z136" s="1"/>
    </row>
    <row r="137" customFormat="false" ht="12.75" hidden="false" customHeight="false" outlineLevel="0" collapsed="false">
      <c r="A137" s="1" t="n">
        <v>5.91029026483654</v>
      </c>
      <c r="B137" s="2" t="n">
        <f aca="true">IF($L$1&lt;=10,SUMPRODUCT(OFFSET($L$12,-1,0):OFFSET($L$12,-$L$1,0),OFFSET(A137,-$L$1,0):OFFSET(A137,-1,0)),0)</f>
        <v>3.09115610167448</v>
      </c>
      <c r="C137" s="2" t="n">
        <f aca="true">IF($M$1&lt;=10,SUMPRODUCT(OFFSET($M$12,-1,0):OFFSET($M$12,-$M$1,0),OFFSET(D137,-$M$1,0):OFFSET(D137,-1,0)),0)</f>
        <v>-0.18369682432516</v>
      </c>
      <c r="D137" s="1" t="n">
        <f aca="false">A137-($I$5+(B137-C137))</f>
        <v>1.33308524376375</v>
      </c>
      <c r="E137" s="1" t="n">
        <f aca="false">$I$5+B137-C137</f>
        <v>4.57720502107279</v>
      </c>
      <c r="F137" s="1"/>
      <c r="G137" s="1"/>
      <c r="H137" s="1"/>
      <c r="I137" s="29"/>
      <c r="J137" s="29"/>
      <c r="K137" s="29"/>
      <c r="L137" s="29"/>
      <c r="M137" s="23"/>
      <c r="N137" s="23"/>
      <c r="U137" s="2"/>
      <c r="Z137" s="1"/>
    </row>
    <row r="138" customFormat="false" ht="12.75" hidden="false" customHeight="false" outlineLevel="0" collapsed="false">
      <c r="A138" s="1" t="n">
        <v>5.10800501972462</v>
      </c>
      <c r="B138" s="2" t="n">
        <f aca="true">IF($L$1&lt;=10,SUMPRODUCT(OFFSET($L$12,-1,0):OFFSET($L$12,-$L$1,0),OFFSET(A138,-$L$1,0):OFFSET(A138,-1,0)),0)</f>
        <v>4.37192813189974</v>
      </c>
      <c r="C138" s="2" t="n">
        <f aca="true">IF($M$1&lt;=10,SUMPRODUCT(OFFSET($M$12,-1,0):OFFSET($M$12,-$M$1,0),OFFSET(D138,-$M$1,0):OFFSET(D138,-1,0)),0)</f>
        <v>0.432793031224701</v>
      </c>
      <c r="D138" s="1" t="n">
        <f aca="false">A138-($I$5+(B138-C138))</f>
        <v>-0.133482176023569</v>
      </c>
      <c r="E138" s="1" t="n">
        <f aca="false">$I$5+B138-C138</f>
        <v>5.24148719574819</v>
      </c>
      <c r="F138" s="1"/>
      <c r="G138" s="1"/>
      <c r="H138" s="1"/>
      <c r="I138" s="29"/>
      <c r="J138" s="29"/>
      <c r="K138" s="29"/>
      <c r="L138" s="29"/>
      <c r="M138" s="23"/>
      <c r="N138" s="23"/>
      <c r="U138" s="2"/>
      <c r="Z138" s="1"/>
    </row>
    <row r="139" customFormat="false" ht="12.75" hidden="false" customHeight="false" outlineLevel="0" collapsed="false">
      <c r="A139" s="1" t="n">
        <v>5.55</v>
      </c>
      <c r="B139" s="2" t="n">
        <f aca="true">IF($L$1&lt;=10,SUMPRODUCT(OFFSET($L$12,-1,0):OFFSET($L$12,-$L$1,0),OFFSET(A139,-$L$1,0):OFFSET(A139,-1,0)),0)</f>
        <v>3.77846600470422</v>
      </c>
      <c r="C139" s="2" t="n">
        <f aca="true">IF($M$1&lt;=10,SUMPRODUCT(OFFSET($M$12,-1,0):OFFSET($M$12,-$M$1,0),OFFSET(D139,-$M$1,0):OFFSET(D139,-1,0)),0)</f>
        <v>-0.0433356800294366</v>
      </c>
      <c r="D139" s="1" t="n">
        <f aca="false">A139-($I$5+(B139-C139))</f>
        <v>0.425846220193198</v>
      </c>
      <c r="E139" s="1" t="n">
        <f aca="false">$I$5+B139-C139</f>
        <v>5.1241537798068</v>
      </c>
      <c r="F139" s="1"/>
      <c r="G139" s="1"/>
      <c r="H139" s="1"/>
      <c r="I139" s="29"/>
      <c r="J139" s="29"/>
      <c r="K139" s="29"/>
      <c r="L139" s="29"/>
      <c r="M139" s="23"/>
      <c r="N139" s="23"/>
      <c r="U139" s="2"/>
      <c r="Z139" s="1"/>
    </row>
    <row r="140" customFormat="false" ht="12.75" hidden="false" customHeight="false" outlineLevel="0" collapsed="false">
      <c r="A140" s="1" t="n">
        <v>5.25824672941933</v>
      </c>
      <c r="B140" s="2" t="n">
        <f aca="true">IF($L$1&lt;=10,SUMPRODUCT(OFFSET($L$12,-1,0):OFFSET($L$12,-$L$1,0),OFFSET(A140,-$L$1,0):OFFSET(A140,-1,0)),0)</f>
        <v>4.10541615466912</v>
      </c>
      <c r="C140" s="2" t="n">
        <f aca="true">IF($M$1&lt;=10,SUMPRODUCT(OFFSET($M$12,-1,0):OFFSET($M$12,-$M$1,0),OFFSET(D140,-$M$1,0):OFFSET(D140,-1,0)),0)</f>
        <v>0.138253181734009</v>
      </c>
      <c r="D140" s="1" t="n">
        <f aca="false">A140-($I$5+(B140-C140))</f>
        <v>-0.0112683385889261</v>
      </c>
      <c r="E140" s="1" t="n">
        <f aca="false">$I$5+B140-C140</f>
        <v>5.26951506800826</v>
      </c>
      <c r="F140" s="1"/>
      <c r="G140" s="1"/>
      <c r="H140" s="1"/>
      <c r="I140" s="29"/>
      <c r="J140" s="29"/>
      <c r="K140" s="29"/>
      <c r="L140" s="29"/>
      <c r="M140" s="23"/>
      <c r="N140" s="23"/>
      <c r="U140" s="2"/>
      <c r="Z140" s="1"/>
    </row>
    <row r="141" customFormat="false" ht="12.75" hidden="false" customHeight="false" outlineLevel="0" collapsed="false">
      <c r="A141" s="1" t="n">
        <v>3.94724921495307</v>
      </c>
      <c r="B141" s="2" t="n">
        <f aca="true">IF($L$1&lt;=10,SUMPRODUCT(OFFSET($L$12,-1,0):OFFSET($L$12,-$L$1,0),OFFSET(A141,-$L$1,0):OFFSET(A141,-1,0)),0)</f>
        <v>3.88960199426922</v>
      </c>
      <c r="C141" s="2" t="n">
        <f aca="true">IF($M$1&lt;=10,SUMPRODUCT(OFFSET($M$12,-1,0):OFFSET($M$12,-$M$1,0),OFFSET(D141,-$M$1,0):OFFSET(D141,-1,0)),0)</f>
        <v>-0.00365832450518959</v>
      </c>
      <c r="D141" s="1" t="n">
        <f aca="false">A141-($I$5+(B141-C141))</f>
        <v>-1.24836319889449</v>
      </c>
      <c r="E141" s="1" t="n">
        <f aca="false">$I$5+B141-C141</f>
        <v>5.19561241384756</v>
      </c>
      <c r="F141" s="1"/>
      <c r="G141" s="1"/>
      <c r="H141" s="1"/>
      <c r="I141" s="29"/>
      <c r="J141" s="29"/>
      <c r="K141" s="29"/>
      <c r="L141" s="29"/>
      <c r="M141" s="23"/>
      <c r="N141" s="23"/>
      <c r="U141" s="2"/>
      <c r="Z141" s="1"/>
    </row>
    <row r="142" customFormat="false" ht="12.75" hidden="false" customHeight="false" outlineLevel="0" collapsed="false">
      <c r="A142" s="1" t="n">
        <v>6.00395495878628</v>
      </c>
      <c r="B142" s="2" t="n">
        <f aca="true">IF($L$1&lt;=10,SUMPRODUCT(OFFSET($L$12,-1,0):OFFSET($L$12,-$L$1,0),OFFSET(A142,-$L$1,0):OFFSET(A142,-1,0)),0)</f>
        <v>2.91983796280601</v>
      </c>
      <c r="C142" s="2" t="n">
        <f aca="true">IF($M$1&lt;=10,SUMPRODUCT(OFFSET($M$12,-1,0):OFFSET($M$12,-$M$1,0),OFFSET(D142,-$M$1,0):OFFSET(D142,-1,0)),0)</f>
        <v>-0.405287580405217</v>
      </c>
      <c r="D142" s="1" t="n">
        <f aca="false">A142-($I$5+(B142-C142))</f>
        <v>1.3764773205019</v>
      </c>
      <c r="E142" s="1" t="n">
        <f aca="false">$I$5+B142-C142</f>
        <v>4.62747763828437</v>
      </c>
      <c r="F142" s="1"/>
      <c r="G142" s="1"/>
      <c r="H142" s="1"/>
      <c r="I142" s="29"/>
      <c r="J142" s="29"/>
      <c r="K142" s="29"/>
      <c r="L142" s="29"/>
      <c r="M142" s="23"/>
      <c r="N142" s="23"/>
      <c r="U142" s="2"/>
      <c r="Z142" s="1"/>
    </row>
    <row r="143" customFormat="false" ht="12.75" hidden="false" customHeight="false" outlineLevel="0" collapsed="false">
      <c r="A143" s="1" t="n">
        <v>4.53</v>
      </c>
      <c r="B143" s="2" t="n">
        <f aca="true">IF($L$1&lt;=10,SUMPRODUCT(OFFSET($L$12,-1,0):OFFSET($L$12,-$L$1,0),OFFSET(A143,-$L$1,0):OFFSET(A143,-1,0)),0)</f>
        <v>4.44121327562287</v>
      </c>
      <c r="C143" s="2" t="n">
        <f aca="true">IF($M$1&lt;=10,SUMPRODUCT(OFFSET($M$12,-1,0):OFFSET($M$12,-$M$1,0),OFFSET(D143,-$M$1,0):OFFSET(D143,-1,0)),0)</f>
        <v>0.446880493756067</v>
      </c>
      <c r="D143" s="1" t="n">
        <f aca="false">A143-($I$5+(B143-C143))</f>
        <v>-0.766684876939954</v>
      </c>
      <c r="E143" s="1" t="n">
        <f aca="false">$I$5+B143-C143</f>
        <v>5.29668487693995</v>
      </c>
      <c r="F143" s="1"/>
      <c r="G143" s="1"/>
      <c r="H143" s="1"/>
      <c r="I143" s="29"/>
      <c r="J143" s="29"/>
      <c r="K143" s="29"/>
      <c r="L143" s="29"/>
      <c r="M143" s="23"/>
      <c r="N143" s="23"/>
      <c r="U143" s="2"/>
      <c r="Z143" s="1"/>
    </row>
    <row r="144" customFormat="false" ht="12.75" hidden="false" customHeight="false" outlineLevel="0" collapsed="false">
      <c r="A144" s="1" t="n">
        <v>4.79153081883479</v>
      </c>
      <c r="B144" s="2" t="n">
        <f aca="true">IF($L$1&lt;=10,SUMPRODUCT(OFFSET($L$12,-1,0):OFFSET($L$12,-$L$1,0),OFFSET(A144,-$L$1,0):OFFSET(A144,-1,0)),0)</f>
        <v>3.35090723975696</v>
      </c>
      <c r="C144" s="2" t="n">
        <f aca="true">IF($M$1&lt;=10,SUMPRODUCT(OFFSET($M$12,-1,0):OFFSET($M$12,-$M$1,0),OFFSET(D144,-$M$1,0):OFFSET(D144,-1,0)),0)</f>
        <v>-0.248908217563155</v>
      </c>
      <c r="D144" s="1" t="n">
        <f aca="false">A144-($I$5+(B144-C144))</f>
        <v>-0.110636733558476</v>
      </c>
      <c r="E144" s="1" t="n">
        <f aca="false">$I$5+B144-C144</f>
        <v>4.90216755239326</v>
      </c>
      <c r="F144" s="1"/>
      <c r="G144" s="1"/>
      <c r="H144" s="1"/>
      <c r="I144" s="29"/>
      <c r="J144" s="29"/>
      <c r="K144" s="29"/>
      <c r="L144" s="29"/>
      <c r="M144" s="23"/>
      <c r="N144" s="23"/>
      <c r="U144" s="2"/>
      <c r="Z144" s="1"/>
    </row>
    <row r="145" customFormat="false" ht="12.75" hidden="false" customHeight="false" outlineLevel="0" collapsed="false">
      <c r="A145" s="1" t="n">
        <v>4.20836601161622</v>
      </c>
      <c r="B145" s="2" t="n">
        <f aca="true">IF($L$1&lt;=10,SUMPRODUCT(OFFSET($L$12,-1,0):OFFSET($L$12,-$L$1,0),OFFSET(A145,-$L$1,0):OFFSET(A145,-1,0)),0)</f>
        <v>3.54436541067374</v>
      </c>
      <c r="C145" s="2" t="n">
        <f aca="true">IF($M$1&lt;=10,SUMPRODUCT(OFFSET($M$12,-1,0):OFFSET($M$12,-$M$1,0),OFFSET(D145,-$M$1,0):OFFSET(D145,-1,0)),0)</f>
        <v>-0.0359187887688134</v>
      </c>
      <c r="D145" s="1" t="n">
        <f aca="false">A145-($I$5+(B145-C145))</f>
        <v>-0.67427028289949</v>
      </c>
      <c r="E145" s="1" t="n">
        <f aca="false">$I$5+B145-C145</f>
        <v>4.88263629451571</v>
      </c>
      <c r="F145" s="1"/>
      <c r="G145" s="1"/>
      <c r="H145" s="1"/>
      <c r="I145" s="29"/>
      <c r="J145" s="29"/>
      <c r="K145" s="29"/>
      <c r="L145" s="29"/>
      <c r="M145" s="23"/>
      <c r="N145" s="23"/>
      <c r="U145" s="2"/>
      <c r="Z145" s="1"/>
    </row>
    <row r="146" customFormat="false" ht="12.75" hidden="false" customHeight="false" outlineLevel="0" collapsed="false">
      <c r="A146" s="1" t="n">
        <v>4.77425709052029</v>
      </c>
      <c r="B146" s="2" t="n">
        <f aca="true">IF($L$1&lt;=10,SUMPRODUCT(OFFSET($L$12,-1,0):OFFSET($L$12,-$L$1,0),OFFSET(A146,-$L$1,0):OFFSET(A146,-1,0)),0)</f>
        <v>3.11298987546841</v>
      </c>
      <c r="C146" s="2" t="n">
        <f aca="true">IF($M$1&lt;=10,SUMPRODUCT(OFFSET($M$12,-1,0):OFFSET($M$12,-$M$1,0),OFFSET(D146,-$M$1,0):OFFSET(D146,-1,0)),0)</f>
        <v>-0.218905340799439</v>
      </c>
      <c r="D146" s="1" t="n">
        <f aca="false">A146-($I$5+(B146-C146))</f>
        <v>0.140009779179292</v>
      </c>
      <c r="E146" s="1" t="n">
        <f aca="false">$I$5+B146-C146</f>
        <v>4.634247311341</v>
      </c>
      <c r="F146" s="1"/>
      <c r="G146" s="1"/>
      <c r="H146" s="1"/>
      <c r="I146" s="29"/>
      <c r="J146" s="29"/>
      <c r="K146" s="29"/>
      <c r="L146" s="29"/>
      <c r="M146" s="23"/>
      <c r="N146" s="23"/>
      <c r="U146" s="2"/>
      <c r="Z146" s="1"/>
    </row>
    <row r="147" customFormat="false" ht="12.75" hidden="false" customHeight="false" outlineLevel="0" collapsed="false">
      <c r="A147" s="1" t="n">
        <v>5.59379309958822</v>
      </c>
      <c r="B147" s="2" t="n">
        <f aca="true">IF($L$1&lt;=10,SUMPRODUCT(OFFSET($L$12,-1,0):OFFSET($L$12,-$L$1,0),OFFSET(A147,-$L$1,0):OFFSET(A147,-1,0)),0)</f>
        <v>3.53158778125506</v>
      </c>
      <c r="C147" s="2" t="n">
        <f aca="true">IF($M$1&lt;=10,SUMPRODUCT(OFFSET($M$12,-1,0):OFFSET($M$12,-$M$1,0),OFFSET(D147,-$M$1,0):OFFSET(D147,-1,0)),0)</f>
        <v>0.0454549002140521</v>
      </c>
      <c r="D147" s="1" t="n">
        <f aca="false">A147-($I$5+(B147-C147))</f>
        <v>0.805308123474061</v>
      </c>
      <c r="E147" s="1" t="n">
        <f aca="false">$I$5+B147-C147</f>
        <v>4.78848497611416</v>
      </c>
      <c r="F147" s="1"/>
      <c r="G147" s="1"/>
      <c r="H147" s="1"/>
      <c r="I147" s="29"/>
      <c r="J147" s="29"/>
      <c r="K147" s="29"/>
      <c r="L147" s="29"/>
      <c r="M147" s="23"/>
      <c r="N147" s="23"/>
      <c r="U147" s="2"/>
      <c r="Z147" s="1"/>
    </row>
    <row r="148" customFormat="false" ht="12.75" hidden="false" customHeight="false" outlineLevel="0" collapsed="false">
      <c r="A148" s="1" t="n">
        <v>4.70099940707656</v>
      </c>
      <c r="B148" s="2" t="n">
        <f aca="true">IF($L$1&lt;=10,SUMPRODUCT(OFFSET($L$12,-1,0):OFFSET($L$12,-$L$1,0),OFFSET(A148,-$L$1,0):OFFSET(A148,-1,0)),0)</f>
        <v>4.1378105507975</v>
      </c>
      <c r="C148" s="2" t="n">
        <f aca="true">IF($M$1&lt;=10,SUMPRODUCT(OFFSET($M$12,-1,0):OFFSET($M$12,-$M$1,0),OFFSET(D148,-$M$1,0):OFFSET(D148,-1,0)),0)</f>
        <v>0.261447454661032</v>
      </c>
      <c r="D148" s="1" t="n">
        <f aca="false">A148-($I$5+(B148-C148))</f>
        <v>-0.477715784133055</v>
      </c>
      <c r="E148" s="1" t="n">
        <f aca="false">$I$5+B148-C148</f>
        <v>5.17871519120961</v>
      </c>
      <c r="F148" s="1"/>
      <c r="G148" s="1"/>
      <c r="H148" s="1"/>
      <c r="I148" s="29"/>
      <c r="J148" s="29"/>
      <c r="K148" s="29"/>
      <c r="L148" s="29"/>
      <c r="M148" s="23"/>
      <c r="N148" s="23"/>
      <c r="U148" s="2"/>
      <c r="Z148" s="1"/>
    </row>
    <row r="149" customFormat="false" ht="12.75" hidden="false" customHeight="false" outlineLevel="0" collapsed="false">
      <c r="A149" s="1" t="n">
        <v>4.64373238652997</v>
      </c>
      <c r="B149" s="2" t="n">
        <f aca="true">IF($L$1&lt;=10,SUMPRODUCT(OFFSET($L$12,-1,0):OFFSET($L$12,-$L$1,0),OFFSET(A149,-$L$1,0):OFFSET(A149,-1,0)),0)</f>
        <v>3.47739800160397</v>
      </c>
      <c r="C149" s="2" t="n">
        <f aca="true">IF($M$1&lt;=10,SUMPRODUCT(OFFSET($M$12,-1,0):OFFSET($M$12,-$M$1,0),OFFSET(D149,-$M$1,0):OFFSET(D149,-1,0)),0)</f>
        <v>-0.155092904408047</v>
      </c>
      <c r="D149" s="1" t="n">
        <f aca="false">A149-($I$5+(B149-C149))</f>
        <v>-0.291110614555202</v>
      </c>
      <c r="E149" s="1" t="n">
        <f aca="false">$I$5+B149-C149</f>
        <v>4.93484300108517</v>
      </c>
      <c r="F149" s="1"/>
      <c r="G149" s="1"/>
      <c r="H149" s="1"/>
      <c r="I149" s="29"/>
      <c r="J149" s="29"/>
      <c r="K149" s="29"/>
      <c r="L149" s="29"/>
      <c r="M149" s="23"/>
      <c r="N149" s="23"/>
      <c r="U149" s="2"/>
      <c r="Z149" s="1"/>
    </row>
    <row r="150" customFormat="false" ht="12.75" hidden="false" customHeight="false" outlineLevel="0" collapsed="false">
      <c r="A150" s="1" t="n">
        <v>7.08675016952229</v>
      </c>
      <c r="B150" s="2" t="n">
        <f aca="true">IF($L$1&lt;=10,SUMPRODUCT(OFFSET($L$12,-1,0):OFFSET($L$12,-$L$1,0),OFFSET(A150,-$L$1,0):OFFSET(A150,-1,0)),0)</f>
        <v>3.43503674912078</v>
      </c>
      <c r="C150" s="2" t="n">
        <f aca="true">IF($M$1&lt;=10,SUMPRODUCT(OFFSET($M$12,-1,0):OFFSET($M$12,-$M$1,0),OFFSET(D150,-$M$1,0):OFFSET(D150,-1,0)),0)</f>
        <v>-0.0945105692861148</v>
      </c>
      <c r="D150" s="1" t="n">
        <f aca="false">A150-($I$5+(B150-C150))</f>
        <v>2.25485075604225</v>
      </c>
      <c r="E150" s="1" t="n">
        <f aca="false">$I$5+B150-C150</f>
        <v>4.83189941348004</v>
      </c>
      <c r="F150" s="1"/>
      <c r="G150" s="1"/>
      <c r="H150" s="1"/>
      <c r="I150" s="29"/>
      <c r="J150" s="29"/>
      <c r="K150" s="29"/>
      <c r="L150" s="29"/>
      <c r="M150" s="23"/>
      <c r="N150" s="23"/>
      <c r="U150" s="2"/>
      <c r="Z150" s="1"/>
    </row>
    <row r="151" customFormat="false" ht="12.75" hidden="false" customHeight="false" outlineLevel="0" collapsed="false">
      <c r="A151" s="1" t="n">
        <v>6.21</v>
      </c>
      <c r="B151" s="2" t="n">
        <f aca="true">IF($L$1&lt;=10,SUMPRODUCT(OFFSET($L$12,-1,0):OFFSET($L$12,-$L$1,0),OFFSET(A151,-$L$1,0):OFFSET(A151,-1,0)),0)</f>
        <v>5.24217272613711</v>
      </c>
      <c r="C151" s="2" t="n">
        <f aca="true">IF($M$1&lt;=10,SUMPRODUCT(OFFSET($M$12,-1,0):OFFSET($M$12,-$M$1,0),OFFSET(D151,-$M$1,0):OFFSET(D151,-1,0)),0)</f>
        <v>0.732048980537497</v>
      </c>
      <c r="D151" s="1" t="n">
        <f aca="false">A151-($I$5+(B151-C151))</f>
        <v>0.397524159327241</v>
      </c>
      <c r="E151" s="1" t="n">
        <f aca="false">$I$5+B151-C151</f>
        <v>5.81247584067276</v>
      </c>
      <c r="F151" s="1"/>
      <c r="G151" s="1"/>
      <c r="H151" s="1"/>
      <c r="I151" s="29"/>
      <c r="J151" s="29"/>
      <c r="K151" s="29"/>
      <c r="L151" s="29"/>
      <c r="M151" s="23"/>
      <c r="N151" s="23"/>
      <c r="U151" s="2"/>
      <c r="Z151" s="1"/>
    </row>
    <row r="152" customFormat="false" ht="12.75" hidden="false" customHeight="false" outlineLevel="0" collapsed="false">
      <c r="A152" s="1" t="n">
        <v>5.00033591910644</v>
      </c>
      <c r="B152" s="2" t="n">
        <f aca="true">IF($L$1&lt;=10,SUMPRODUCT(OFFSET($L$12,-1,0):OFFSET($L$12,-$L$1,0),OFFSET(A152,-$L$1,0):OFFSET(A152,-1,0)),0)</f>
        <v>4.59362780549464</v>
      </c>
      <c r="C152" s="2" t="n">
        <f aca="true">IF($M$1&lt;=10,SUMPRODUCT(OFFSET($M$12,-1,0):OFFSET($M$12,-$M$1,0),OFFSET(D152,-$M$1,0):OFFSET(D152,-1,0)),0)</f>
        <v>0.129058277934683</v>
      </c>
      <c r="D152" s="1" t="n">
        <f aca="false">A152-($I$5+(B152-C152))</f>
        <v>-0.766585703526664</v>
      </c>
      <c r="E152" s="1" t="n">
        <f aca="false">$I$5+B152-C152</f>
        <v>5.7669216226331</v>
      </c>
      <c r="F152" s="1"/>
      <c r="G152" s="1"/>
      <c r="H152" s="1"/>
      <c r="I152" s="29"/>
      <c r="J152" s="29"/>
      <c r="K152" s="29"/>
      <c r="L152" s="29"/>
      <c r="M152" s="23"/>
      <c r="N152" s="23"/>
      <c r="U152" s="2"/>
      <c r="Z152" s="1"/>
    </row>
    <row r="153" customFormat="false" ht="12.75" hidden="false" customHeight="false" outlineLevel="0" collapsed="false">
      <c r="A153" s="1" t="n">
        <v>7.8869348857609</v>
      </c>
      <c r="B153" s="2" t="n">
        <f aca="true">IF($L$1&lt;=10,SUMPRODUCT(OFFSET($L$12,-1,0):OFFSET($L$12,-$L$1,0),OFFSET(A153,-$L$1,0):OFFSET(A153,-1,0)),0)</f>
        <v>3.69882159658952</v>
      </c>
      <c r="C153" s="2" t="n">
        <f aca="true">IF($M$1&lt;=10,SUMPRODUCT(OFFSET($M$12,-1,0):OFFSET($M$12,-$M$1,0),OFFSET(D153,-$M$1,0):OFFSET(D153,-1,0)),0)</f>
        <v>-0.248876020400704</v>
      </c>
      <c r="D153" s="1" t="n">
        <f aca="false">A153-($I$5+(B153-C153))</f>
        <v>2.63688517369753</v>
      </c>
      <c r="E153" s="1" t="n">
        <f aca="false">$I$5+B153-C153</f>
        <v>5.25004971206337</v>
      </c>
      <c r="F153" s="1"/>
      <c r="G153" s="1"/>
      <c r="H153" s="1"/>
      <c r="I153" s="29"/>
      <c r="J153" s="29"/>
      <c r="K153" s="29"/>
      <c r="L153" s="29"/>
      <c r="M153" s="23"/>
      <c r="N153" s="23"/>
      <c r="U153" s="2"/>
      <c r="Z153" s="1"/>
    </row>
    <row r="154" customFormat="false" ht="12.75" hidden="false" customHeight="false" outlineLevel="0" collapsed="false">
      <c r="A154" s="1" t="n">
        <v>7.48858351286989</v>
      </c>
      <c r="B154" s="2" t="n">
        <f aca="true">IF($L$1&lt;=10,SUMPRODUCT(OFFSET($L$12,-1,0):OFFSET($L$12,-$L$1,0),OFFSET(A154,-$L$1,0):OFFSET(A154,-1,0)),0)</f>
        <v>5.83408106141013</v>
      </c>
      <c r="C154" s="2" t="n">
        <f aca="true">IF($M$1&lt;=10,SUMPRODUCT(OFFSET($M$12,-1,0):OFFSET($M$12,-$M$1,0),OFFSET(D154,-$M$1,0):OFFSET(D154,-1,0)),0)</f>
        <v>0.856078433584606</v>
      </c>
      <c r="D154" s="1" t="n">
        <f aca="false">A154-($I$5+(B154-C154))</f>
        <v>1.20822878997121</v>
      </c>
      <c r="E154" s="1" t="n">
        <f aca="false">$I$5+B154-C154</f>
        <v>6.28035472289868</v>
      </c>
      <c r="F154" s="1"/>
      <c r="G154" s="1"/>
      <c r="H154" s="1"/>
      <c r="I154" s="29"/>
      <c r="J154" s="29"/>
      <c r="K154" s="29"/>
      <c r="L154" s="29"/>
      <c r="M154" s="23"/>
      <c r="N154" s="23"/>
      <c r="U154" s="2"/>
      <c r="Z154" s="1"/>
    </row>
    <row r="155" customFormat="false" ht="12.75" hidden="false" customHeight="false" outlineLevel="0" collapsed="false">
      <c r="A155" s="1" t="n">
        <v>6.0053706372763</v>
      </c>
      <c r="B155" s="2" t="n">
        <f aca="true">IF($L$1&lt;=10,SUMPRODUCT(OFFSET($L$12,-1,0):OFFSET($L$12,-$L$1,0),OFFSET(A155,-$L$1,0):OFFSET(A155,-1,0)),0)</f>
        <v>5.53941472600448</v>
      </c>
      <c r="C155" s="2" t="n">
        <f aca="true">IF($M$1&lt;=10,SUMPRODUCT(OFFSET($M$12,-1,0):OFFSET($M$12,-$M$1,0),OFFSET(D155,-$M$1,0):OFFSET(D155,-1,0)),0)</f>
        <v>0.392257736608225</v>
      </c>
      <c r="D155" s="1" t="n">
        <f aca="false">A155-($I$5+(B155-C155))</f>
        <v>-0.444138447193105</v>
      </c>
      <c r="E155" s="1" t="n">
        <f aca="false">$I$5+B155-C155</f>
        <v>6.4495090844694</v>
      </c>
      <c r="F155" s="1"/>
      <c r="G155" s="1"/>
      <c r="H155" s="1"/>
      <c r="I155" s="29"/>
      <c r="J155" s="29"/>
      <c r="K155" s="29"/>
      <c r="L155" s="29"/>
      <c r="M155" s="23"/>
      <c r="N155" s="23"/>
      <c r="U155" s="2"/>
      <c r="Z155" s="1"/>
    </row>
    <row r="156" customFormat="false" ht="12.75" hidden="false" customHeight="false" outlineLevel="0" collapsed="false">
      <c r="A156" s="1" t="n">
        <v>5.5</v>
      </c>
      <c r="B156" s="2" t="n">
        <f aca="true">IF($L$1&lt;=10,SUMPRODUCT(OFFSET($L$12,-1,0):OFFSET($L$12,-$L$1,0),OFFSET(A156,-$L$1,0):OFFSET(A156,-1,0)),0)</f>
        <v>4.44226047370265</v>
      </c>
      <c r="C156" s="2" t="n">
        <f aca="true">IF($M$1&lt;=10,SUMPRODUCT(OFFSET($M$12,-1,0):OFFSET($M$12,-$M$1,0),OFFSET(D156,-$M$1,0):OFFSET(D156,-1,0)),0)</f>
        <v>-0.144191848003233</v>
      </c>
      <c r="D156" s="1" t="n">
        <f aca="false">A156-($I$5+(B156-C156))</f>
        <v>-0.388804416779029</v>
      </c>
      <c r="E156" s="1" t="n">
        <f aca="false">$I$5+B156-C156</f>
        <v>5.88880441677903</v>
      </c>
      <c r="F156" s="1"/>
      <c r="G156" s="1"/>
      <c r="H156" s="1"/>
      <c r="I156" s="29"/>
      <c r="J156" s="29"/>
      <c r="K156" s="29"/>
      <c r="L156" s="29"/>
      <c r="M156" s="23"/>
      <c r="N156" s="23"/>
      <c r="U156" s="2"/>
      <c r="Z156" s="1"/>
    </row>
    <row r="157" customFormat="false" ht="12.75" hidden="false" customHeight="false" outlineLevel="0" collapsed="false">
      <c r="A157" s="1" t="n">
        <v>5.3697850042926</v>
      </c>
      <c r="B157" s="2" t="n">
        <f aca="true">IF($L$1&lt;=10,SUMPRODUCT(OFFSET($L$12,-1,0):OFFSET($L$12,-$L$1,0),OFFSET(A157,-$L$1,0):OFFSET(A157,-1,0)),0)</f>
        <v>4.06843042354597</v>
      </c>
      <c r="C157" s="2" t="n">
        <f aca="true">IF($M$1&lt;=10,SUMPRODUCT(OFFSET($M$12,-1,0):OFFSET($M$12,-$M$1,0),OFFSET(D157,-$M$1,0):OFFSET(D157,-1,0)),0)</f>
        <v>-0.126227368338621</v>
      </c>
      <c r="D157" s="1" t="n">
        <f aca="false">A157-($I$5+(B157-C157))</f>
        <v>-0.127224882665141</v>
      </c>
      <c r="E157" s="1" t="n">
        <f aca="false">$I$5+B157-C157</f>
        <v>5.49700988695774</v>
      </c>
      <c r="F157" s="1"/>
      <c r="G157" s="1"/>
      <c r="H157" s="1"/>
      <c r="I157" s="29"/>
      <c r="J157" s="29"/>
      <c r="K157" s="29"/>
      <c r="L157" s="29"/>
      <c r="M157" s="23"/>
      <c r="N157" s="23"/>
      <c r="U157" s="2"/>
      <c r="Z157" s="1"/>
    </row>
    <row r="158" customFormat="false" ht="12.75" hidden="false" customHeight="false" outlineLevel="0" collapsed="false">
      <c r="A158" s="1" t="n">
        <v>4.76243142809653</v>
      </c>
      <c r="B158" s="2" t="n">
        <f aca="true">IF($L$1&lt;=10,SUMPRODUCT(OFFSET($L$12,-1,0):OFFSET($L$12,-$L$1,0),OFFSET(A158,-$L$1,0):OFFSET(A158,-1,0)),0)</f>
        <v>3.97210848715727</v>
      </c>
      <c r="C158" s="2" t="n">
        <f aca="true">IF($M$1&lt;=10,SUMPRODUCT(OFFSET($M$12,-1,0):OFFSET($M$12,-$M$1,0),OFFSET(D158,-$M$1,0):OFFSET(D158,-1,0)),0)</f>
        <v>-0.0413042173210127</v>
      </c>
      <c r="D158" s="1" t="n">
        <f aca="false">A158-($I$5+(B158-C158))</f>
        <v>-0.5533333714549</v>
      </c>
      <c r="E158" s="1" t="n">
        <f aca="false">$I$5+B158-C158</f>
        <v>5.31576479955143</v>
      </c>
      <c r="F158" s="1"/>
      <c r="G158" s="1"/>
      <c r="H158" s="1"/>
      <c r="I158" s="29"/>
      <c r="J158" s="29"/>
      <c r="K158" s="29"/>
      <c r="L158" s="29"/>
      <c r="M158" s="23"/>
      <c r="N158" s="23"/>
      <c r="U158" s="2"/>
      <c r="Z158" s="1"/>
    </row>
    <row r="159" customFormat="false" ht="12.75" hidden="false" customHeight="false" outlineLevel="0" collapsed="false">
      <c r="A159" s="1" t="n">
        <v>4.6952743552526</v>
      </c>
      <c r="B159" s="2" t="n">
        <f aca="true">IF($L$1&lt;=10,SUMPRODUCT(OFFSET($L$12,-1,0):OFFSET($L$12,-$L$1,0),OFFSET(A159,-$L$1,0):OFFSET(A159,-1,0)),0)</f>
        <v>3.52284016583989</v>
      </c>
      <c r="C159" s="2" t="n">
        <f aca="true">IF($M$1&lt;=10,SUMPRODUCT(OFFSET($M$12,-1,0):OFFSET($M$12,-$M$1,0),OFFSET(D159,-$M$1,0):OFFSET(D159,-1,0)),0)</f>
        <v>-0.179642545913733</v>
      </c>
      <c r="D159" s="1" t="n">
        <f aca="false">A159-($I$5+(B159-C159))</f>
        <v>-0.309560451574175</v>
      </c>
      <c r="E159" s="1" t="n">
        <f aca="false">$I$5+B159-C159</f>
        <v>5.00483480682678</v>
      </c>
      <c r="F159" s="1"/>
      <c r="G159" s="1"/>
      <c r="H159" s="1"/>
      <c r="I159" s="29"/>
      <c r="J159" s="29"/>
      <c r="K159" s="29"/>
      <c r="L159" s="29"/>
      <c r="M159" s="23"/>
      <c r="N159" s="23"/>
      <c r="U159" s="2"/>
      <c r="Z159" s="1"/>
    </row>
    <row r="160" customFormat="false" ht="12.75" hidden="false" customHeight="false" outlineLevel="0" collapsed="false">
      <c r="A160" s="1" t="n">
        <v>5.64869963962988</v>
      </c>
      <c r="B160" s="2" t="n">
        <f aca="true">IF($L$1&lt;=10,SUMPRODUCT(OFFSET($L$12,-1,0):OFFSET($L$12,-$L$1,0),OFFSET(A160,-$L$1,0):OFFSET(A160,-1,0)),0)</f>
        <v>3.47316309705543</v>
      </c>
      <c r="C160" s="2" t="n">
        <f aca="true">IF($M$1&lt;=10,SUMPRODUCT(OFFSET($M$12,-1,0):OFFSET($M$12,-$M$1,0),OFFSET(D160,-$M$1,0):OFFSET(D160,-1,0)),0)</f>
        <v>-0.10050040446462</v>
      </c>
      <c r="D160" s="1" t="n">
        <f aca="false">A160-($I$5+(B160-C160))</f>
        <v>0.772684043036675</v>
      </c>
      <c r="E160" s="1" t="n">
        <f aca="false">$I$5+B160-C160</f>
        <v>4.8760155965932</v>
      </c>
      <c r="F160" s="1"/>
      <c r="G160" s="1"/>
      <c r="H160" s="1"/>
      <c r="I160" s="29"/>
      <c r="J160" s="29"/>
      <c r="K160" s="29"/>
      <c r="L160" s="29"/>
      <c r="M160" s="23"/>
      <c r="N160" s="23"/>
      <c r="U160" s="2"/>
      <c r="Z160" s="1"/>
    </row>
    <row r="161" customFormat="false" ht="12.75" hidden="false" customHeight="false" outlineLevel="0" collapsed="false">
      <c r="A161" s="1" t="n">
        <v>5.32401155100128</v>
      </c>
      <c r="B161" s="2" t="n">
        <f aca="true">IF($L$1&lt;=10,SUMPRODUCT(OFFSET($L$12,-1,0):OFFSET($L$12,-$L$1,0),OFFSET(A161,-$L$1,0):OFFSET(A161,-1,0)),0)</f>
        <v>4.17842572133516</v>
      </c>
      <c r="C161" s="2" t="n">
        <f aca="true">IF($M$1&lt;=10,SUMPRODUCT(OFFSET($M$12,-1,0):OFFSET($M$12,-$M$1,0),OFFSET(D161,-$M$1,0):OFFSET(D161,-1,0)),0)</f>
        <v>0.250855877918684</v>
      </c>
      <c r="D161" s="1" t="n">
        <f aca="false">A161-($I$5+(B161-C161))</f>
        <v>0.0940896125116604</v>
      </c>
      <c r="E161" s="1" t="n">
        <f aca="false">$I$5+B161-C161</f>
        <v>5.22992193848962</v>
      </c>
      <c r="F161" s="1"/>
      <c r="G161" s="1"/>
      <c r="H161" s="1"/>
      <c r="I161" s="29"/>
      <c r="J161" s="29"/>
      <c r="K161" s="29"/>
      <c r="L161" s="29"/>
      <c r="M161" s="23"/>
      <c r="N161" s="23"/>
      <c r="U161" s="2"/>
      <c r="Z161" s="1"/>
    </row>
    <row r="162" customFormat="false" ht="12.75" hidden="false" customHeight="false" outlineLevel="0" collapsed="false">
      <c r="A162" s="1" t="n">
        <v>4.47317872202691</v>
      </c>
      <c r="B162" s="2" t="n">
        <f aca="true">IF($L$1&lt;=10,SUMPRODUCT(OFFSET($L$12,-1,0):OFFSET($L$12,-$L$1,0),OFFSET(A162,-$L$1,0):OFFSET(A162,-1,0)),0)</f>
        <v>3.93824919443706</v>
      </c>
      <c r="C162" s="2" t="n">
        <f aca="true">IF($M$1&lt;=10,SUMPRODUCT(OFFSET($M$12,-1,0):OFFSET($M$12,-$M$1,0),OFFSET(D162,-$M$1,0):OFFSET(D162,-1,0)),0)</f>
        <v>0.0305466801888144</v>
      </c>
      <c r="D162" s="1" t="n">
        <f aca="false">A162-($I$5+(B162-C162))</f>
        <v>-0.736875887294485</v>
      </c>
      <c r="E162" s="1" t="n">
        <f aca="false">$I$5+B162-C162</f>
        <v>5.21005460932139</v>
      </c>
      <c r="F162" s="1"/>
      <c r="G162" s="1"/>
      <c r="H162" s="1"/>
      <c r="I162" s="29"/>
      <c r="J162" s="29"/>
      <c r="K162" s="29"/>
      <c r="L162" s="29"/>
      <c r="M162" s="23"/>
      <c r="N162" s="23"/>
      <c r="U162" s="2"/>
      <c r="Z162" s="1"/>
    </row>
    <row r="163" customFormat="false" ht="12.75" hidden="false" customHeight="false" outlineLevel="0" collapsed="false">
      <c r="A163" s="1" t="n">
        <v>5.73483518819621</v>
      </c>
      <c r="B163" s="2" t="n">
        <f aca="true">IF($L$1&lt;=10,SUMPRODUCT(OFFSET($L$12,-1,0):OFFSET($L$12,-$L$1,0),OFFSET(A163,-$L$1,0):OFFSET(A163,-1,0)),0)</f>
        <v>3.30887570957323</v>
      </c>
      <c r="C163" s="2" t="n">
        <f aca="true">IF($M$1&lt;=10,SUMPRODUCT(OFFSET($M$12,-1,0):OFFSET($M$12,-$M$1,0),OFFSET(D163,-$M$1,0):OFFSET(D163,-1,0)),0)</f>
        <v>-0.239230574631646</v>
      </c>
      <c r="D163" s="1" t="n">
        <f aca="false">A163-($I$5+(B163-C163))</f>
        <v>0.884376808918187</v>
      </c>
      <c r="E163" s="1" t="n">
        <f aca="false">$I$5+B163-C163</f>
        <v>4.85045837927803</v>
      </c>
      <c r="F163" s="1"/>
      <c r="G163" s="1"/>
      <c r="H163" s="1"/>
      <c r="I163" s="29"/>
      <c r="J163" s="29"/>
      <c r="K163" s="29"/>
      <c r="L163" s="29"/>
      <c r="M163" s="23"/>
      <c r="N163" s="23"/>
      <c r="U163" s="2"/>
      <c r="Z163" s="1"/>
    </row>
    <row r="164" customFormat="false" ht="12.75" hidden="false" customHeight="false" outlineLevel="0" collapsed="false">
      <c r="A164" s="1" t="n">
        <v>4.81157965707867</v>
      </c>
      <c r="B164" s="2" t="n">
        <f aca="true">IF($L$1&lt;=10,SUMPRODUCT(OFFSET($L$12,-1,0):OFFSET($L$12,-$L$1,0),OFFSET(A164,-$L$1,0):OFFSET(A164,-1,0)),0)</f>
        <v>4.24214144612354</v>
      </c>
      <c r="C164" s="2" t="n">
        <f aca="true">IF($M$1&lt;=10,SUMPRODUCT(OFFSET($M$12,-1,0):OFFSET($M$12,-$M$1,0),OFFSET(D164,-$M$1,0):OFFSET(D164,-1,0)),0)</f>
        <v>0.287117513052572</v>
      </c>
      <c r="D164" s="1" t="n">
        <f aca="false">A164-($I$5+(B164-C164))</f>
        <v>-0.445796371065448</v>
      </c>
      <c r="E164" s="1" t="n">
        <f aca="false">$I$5+B164-C164</f>
        <v>5.25737602814412</v>
      </c>
      <c r="F164" s="1"/>
      <c r="G164" s="1"/>
      <c r="H164" s="1"/>
      <c r="I164" s="29"/>
      <c r="J164" s="29"/>
      <c r="K164" s="29"/>
      <c r="L164" s="29"/>
      <c r="M164" s="23"/>
      <c r="N164" s="23"/>
      <c r="U164" s="2"/>
      <c r="Z164" s="1"/>
    </row>
    <row r="165" customFormat="false" ht="12.75" hidden="false" customHeight="false" outlineLevel="0" collapsed="false">
      <c r="A165" s="1" t="n">
        <v>5.9</v>
      </c>
      <c r="B165" s="2" t="n">
        <f aca="true">IF($L$1&lt;=10,SUMPRODUCT(OFFSET($L$12,-1,0):OFFSET($L$12,-$L$1,0),OFFSET(A165,-$L$1,0):OFFSET(A165,-1,0)),0)</f>
        <v>3.55919582948614</v>
      </c>
      <c r="C165" s="2" t="n">
        <f aca="true">IF($M$1&lt;=10,SUMPRODUCT(OFFSET($M$12,-1,0):OFFSET($M$12,-$M$1,0),OFFSET(D165,-$M$1,0):OFFSET(D165,-1,0)),0)</f>
        <v>-0.144730101578245</v>
      </c>
      <c r="D165" s="1" t="n">
        <f aca="false">A165-($I$5+(B165-C165))</f>
        <v>0.893721973862468</v>
      </c>
      <c r="E165" s="1" t="n">
        <f aca="false">$I$5+B165-C165</f>
        <v>5.00627802613753</v>
      </c>
      <c r="F165" s="1"/>
      <c r="G165" s="1"/>
      <c r="H165" s="1"/>
      <c r="I165" s="29"/>
      <c r="J165" s="29"/>
      <c r="K165" s="29"/>
      <c r="L165" s="29"/>
      <c r="M165" s="23"/>
      <c r="N165" s="23"/>
      <c r="U165" s="2"/>
      <c r="Z165" s="1"/>
    </row>
    <row r="166" customFormat="false" ht="12.75" hidden="false" customHeight="false" outlineLevel="0" collapsed="false">
      <c r="A166" s="1" t="n">
        <v>6.06452670765109</v>
      </c>
      <c r="B166" s="2" t="n">
        <f aca="true">IF($L$1&lt;=10,SUMPRODUCT(OFFSET($L$12,-1,0):OFFSET($L$12,-$L$1,0),OFFSET(A166,-$L$1,0):OFFSET(A166,-1,0)),0)</f>
        <v>4.36431627253114</v>
      </c>
      <c r="C166" s="2" t="n">
        <f aca="true">IF($M$1&lt;=10,SUMPRODUCT(OFFSET($M$12,-1,0):OFFSET($M$12,-$M$1,0),OFFSET(D166,-$M$1,0):OFFSET(D166,-1,0)),0)</f>
        <v>0.290151469269889</v>
      </c>
      <c r="D166" s="1" t="n">
        <f aca="false">A166-($I$5+(B166-C166))</f>
        <v>0.688009809316691</v>
      </c>
      <c r="E166" s="1" t="n">
        <f aca="false">$I$5+B166-C166</f>
        <v>5.3765168983344</v>
      </c>
      <c r="F166" s="1"/>
      <c r="G166" s="1"/>
      <c r="H166" s="1"/>
      <c r="I166" s="29"/>
      <c r="J166" s="29"/>
      <c r="K166" s="29"/>
      <c r="L166" s="29"/>
      <c r="M166" s="23"/>
      <c r="N166" s="23"/>
      <c r="U166" s="2"/>
      <c r="Z166" s="1"/>
    </row>
    <row r="167" customFormat="false" ht="12.75" hidden="false" customHeight="false" outlineLevel="0" collapsed="false">
      <c r="A167" s="1" t="n">
        <v>6.52095845627747</v>
      </c>
      <c r="B167" s="2" t="n">
        <f aca="true">IF($L$1&lt;=10,SUMPRODUCT(OFFSET($L$12,-1,0):OFFSET($L$12,-$L$1,0),OFFSET(A167,-$L$1,0):OFFSET(A167,-1,0)),0)</f>
        <v>4.48601908396632</v>
      </c>
      <c r="C167" s="2" t="n">
        <f aca="true">IF($M$1&lt;=10,SUMPRODUCT(OFFSET($M$12,-1,0):OFFSET($M$12,-$M$1,0),OFFSET(D167,-$M$1,0):OFFSET(D167,-1,0)),0)</f>
        <v>0.223365949236528</v>
      </c>
      <c r="D167" s="1" t="n">
        <f aca="false">A167-($I$5+(B167-C167))</f>
        <v>0.95595322647452</v>
      </c>
      <c r="E167" s="1" t="n">
        <f aca="false">$I$5+B167-C167</f>
        <v>5.56500522980295</v>
      </c>
      <c r="F167" s="1"/>
      <c r="G167" s="1"/>
      <c r="H167" s="1"/>
      <c r="I167" s="29"/>
      <c r="J167" s="29"/>
      <c r="K167" s="29"/>
      <c r="L167" s="29"/>
      <c r="M167" s="23"/>
      <c r="N167" s="23"/>
      <c r="U167" s="2"/>
      <c r="Z167" s="1"/>
    </row>
    <row r="168" customFormat="false" ht="12.75" hidden="false" customHeight="false" outlineLevel="0" collapsed="false">
      <c r="A168" s="1" t="n">
        <v>5.12105068001515</v>
      </c>
      <c r="B168" s="2" t="n">
        <f aca="true">IF($L$1&lt;=10,SUMPRODUCT(OFFSET($L$12,-1,0):OFFSET($L$12,-$L$1,0),OFFSET(A168,-$L$1,0):OFFSET(A168,-1,0)),0)</f>
        <v>4.82364832258157</v>
      </c>
      <c r="C168" s="2" t="n">
        <f aca="true">IF($M$1&lt;=10,SUMPRODUCT(OFFSET($M$12,-1,0):OFFSET($M$12,-$M$1,0),OFFSET(D168,-$M$1,0):OFFSET(D168,-1,0)),0)</f>
        <v>0.310355167856213</v>
      </c>
      <c r="D168" s="1" t="n">
        <f aca="false">A168-($I$5+(B168-C168))</f>
        <v>-0.694594569783352</v>
      </c>
      <c r="E168" s="1" t="n">
        <f aca="false">$I$5+B168-C168</f>
        <v>5.8156452497985</v>
      </c>
      <c r="F168" s="1"/>
      <c r="G168" s="1"/>
      <c r="H168" s="1"/>
      <c r="I168" s="29"/>
      <c r="J168" s="29"/>
      <c r="K168" s="29"/>
      <c r="L168" s="29"/>
      <c r="M168" s="23"/>
      <c r="N168" s="23"/>
      <c r="U168" s="2"/>
      <c r="Z168" s="1"/>
    </row>
    <row r="169" customFormat="false" ht="12.75" hidden="false" customHeight="false" outlineLevel="0" collapsed="false">
      <c r="A169" s="1" t="n">
        <v>7.33</v>
      </c>
      <c r="B169" s="2" t="n">
        <f aca="true">IF($L$1&lt;=10,SUMPRODUCT(OFFSET($L$12,-1,0):OFFSET($L$12,-$L$1,0),OFFSET(A169,-$L$1,0):OFFSET(A169,-1,0)),0)</f>
        <v>3.78811607038081</v>
      </c>
      <c r="C169" s="2" t="n">
        <f aca="true">IF($M$1&lt;=10,SUMPRODUCT(OFFSET($M$12,-1,0):OFFSET($M$12,-$M$1,0),OFFSET(D169,-$M$1,0):OFFSET(D169,-1,0)),0)</f>
        <v>-0.225503725838277</v>
      </c>
      <c r="D169" s="1" t="n">
        <f aca="false">A169-($I$5+(B169-C169))</f>
        <v>2.01402810870777</v>
      </c>
      <c r="E169" s="1" t="n">
        <f aca="false">$I$5+B169-C169</f>
        <v>5.31597189129223</v>
      </c>
      <c r="F169" s="1"/>
      <c r="G169" s="1"/>
      <c r="H169" s="1"/>
      <c r="I169" s="29"/>
      <c r="J169" s="29"/>
      <c r="K169" s="29"/>
      <c r="L169" s="29"/>
      <c r="M169" s="23"/>
      <c r="N169" s="23"/>
      <c r="U169" s="2"/>
      <c r="Z169" s="1"/>
    </row>
    <row r="170" customFormat="false" ht="12.75" hidden="false" customHeight="false" outlineLevel="0" collapsed="false">
      <c r="A170" s="1" t="n">
        <v>5.55931648377813</v>
      </c>
      <c r="B170" s="2" t="n">
        <f aca="true">IF($L$1&lt;=10,SUMPRODUCT(OFFSET($L$12,-1,0):OFFSET($L$12,-$L$1,0),OFFSET(A170,-$L$1,0):OFFSET(A170,-1,0)),0)</f>
        <v>5.42210818265309</v>
      </c>
      <c r="C170" s="2" t="n">
        <f aca="true">IF($M$1&lt;=10,SUMPRODUCT(OFFSET($M$12,-1,0):OFFSET($M$12,-$M$1,0),OFFSET(D170,-$M$1,0):OFFSET(D170,-1,0)),0)</f>
        <v>0.653864660356153</v>
      </c>
      <c r="D170" s="1" t="n">
        <f aca="false">A170-($I$5+(B170-C170))</f>
        <v>-0.51127913359195</v>
      </c>
      <c r="E170" s="1" t="n">
        <f aca="false">$I$5+B170-C170</f>
        <v>6.07059561737008</v>
      </c>
      <c r="F170" s="1"/>
      <c r="G170" s="1"/>
      <c r="H170" s="1"/>
      <c r="I170" s="29"/>
      <c r="J170" s="29"/>
      <c r="K170" s="29"/>
      <c r="L170" s="29"/>
      <c r="M170" s="23"/>
      <c r="N170" s="23"/>
      <c r="U170" s="2"/>
      <c r="Z170" s="1"/>
    </row>
    <row r="171" customFormat="false" ht="12.75" hidden="false" customHeight="false" outlineLevel="0" collapsed="false">
      <c r="A171" s="1" t="n">
        <v>4.63928329215246</v>
      </c>
      <c r="B171" s="2" t="n">
        <f aca="true">IF($L$1&lt;=10,SUMPRODUCT(OFFSET($L$12,-1,0):OFFSET($L$12,-$L$1,0),OFFSET(A171,-$L$1,0):OFFSET(A171,-1,0)),0)</f>
        <v>4.11230769394974</v>
      </c>
      <c r="C171" s="2" t="n">
        <f aca="true">IF($M$1&lt;=10,SUMPRODUCT(OFFSET($M$12,-1,0):OFFSET($M$12,-$M$1,0),OFFSET(D171,-$M$1,0):OFFSET(D171,-1,0)),0)</f>
        <v>-0.165989419704666</v>
      </c>
      <c r="D171" s="1" t="n">
        <f aca="false">A171-($I$5+(B171-C171))</f>
        <v>-0.941365916575101</v>
      </c>
      <c r="E171" s="1" t="n">
        <f aca="false">$I$5+B171-C171</f>
        <v>5.58064920872756</v>
      </c>
      <c r="F171" s="1"/>
      <c r="G171" s="1"/>
      <c r="H171" s="1"/>
      <c r="I171" s="29"/>
      <c r="J171" s="29"/>
      <c r="K171" s="29"/>
      <c r="L171" s="29"/>
      <c r="M171" s="23"/>
      <c r="N171" s="23"/>
      <c r="U171" s="2"/>
      <c r="Z171" s="1"/>
    </row>
    <row r="172" customFormat="false" ht="12.75" hidden="false" customHeight="false" outlineLevel="0" collapsed="false">
      <c r="A172" s="1" t="n">
        <v>4.97202950044317</v>
      </c>
      <c r="B172" s="2" t="n">
        <f aca="true">IF($L$1&lt;=10,SUMPRODUCT(OFFSET($L$12,-1,0):OFFSET($L$12,-$L$1,0),OFFSET(A172,-$L$1,0):OFFSET(A172,-1,0)),0)</f>
        <v>3.43174568895301</v>
      </c>
      <c r="C172" s="2" t="n">
        <f aca="true">IF($M$1&lt;=10,SUMPRODUCT(OFFSET($M$12,-1,0):OFFSET($M$12,-$M$1,0),OFFSET(D172,-$M$1,0):OFFSET(D172,-1,0)),0)</f>
        <v>-0.305619322119178</v>
      </c>
      <c r="D172" s="1" t="n">
        <f aca="false">A172-($I$5+(B172-C172))</f>
        <v>-0.0676876057021767</v>
      </c>
      <c r="E172" s="1" t="n">
        <f aca="false">$I$5+B172-C172</f>
        <v>5.03971710614534</v>
      </c>
      <c r="F172" s="1"/>
      <c r="G172" s="1"/>
      <c r="H172" s="1"/>
      <c r="I172" s="29"/>
      <c r="J172" s="29"/>
      <c r="K172" s="29"/>
      <c r="L172" s="29"/>
      <c r="M172" s="23"/>
      <c r="N172" s="23"/>
      <c r="U172" s="2"/>
      <c r="Z172" s="1"/>
    </row>
    <row r="173" customFormat="false" ht="12.75" hidden="false" customHeight="false" outlineLevel="0" collapsed="false">
      <c r="A173" s="1" t="n">
        <v>4.77376439512833</v>
      </c>
      <c r="B173" s="2" t="n">
        <f aca="true">IF($L$1&lt;=10,SUMPRODUCT(OFFSET($L$12,-1,0):OFFSET($L$12,-$L$1,0),OFFSET(A173,-$L$1,0):OFFSET(A173,-1,0)),0)</f>
        <v>3.67788292479474</v>
      </c>
      <c r="C173" s="2" t="n">
        <f aca="true">IF($M$1&lt;=10,SUMPRODUCT(OFFSET($M$12,-1,0):OFFSET($M$12,-$M$1,0),OFFSET(D173,-$M$1,0):OFFSET(D173,-1,0)),0)</f>
        <v>-0.021975131886899</v>
      </c>
      <c r="D173" s="1" t="n">
        <f aca="false">A173-($I$5+(B173-C173))</f>
        <v>-0.228445756626456</v>
      </c>
      <c r="E173" s="1" t="n">
        <f aca="false">$I$5+B173-C173</f>
        <v>5.00221015175479</v>
      </c>
      <c r="F173" s="1"/>
      <c r="G173" s="1"/>
      <c r="H173" s="1"/>
      <c r="I173" s="29"/>
      <c r="J173" s="29"/>
      <c r="K173" s="29"/>
      <c r="L173" s="29"/>
      <c r="M173" s="23"/>
      <c r="N173" s="23"/>
      <c r="U173" s="2"/>
      <c r="Z173" s="1"/>
    </row>
    <row r="174" customFormat="false" ht="12.75" hidden="false" customHeight="false" outlineLevel="0" collapsed="false">
      <c r="A174" s="1" t="n">
        <v>4.8</v>
      </c>
      <c r="B174" s="2" t="n">
        <f aca="true">IF($L$1&lt;=10,SUMPRODUCT(OFFSET($L$12,-1,0):OFFSET($L$12,-$L$1,0),OFFSET(A174,-$L$1,0):OFFSET(A174,-1,0)),0)</f>
        <v>3.53122332726921</v>
      </c>
      <c r="C174" s="2" t="n">
        <f aca="true">IF($M$1&lt;=10,SUMPRODUCT(OFFSET($M$12,-1,0):OFFSET($M$12,-$M$1,0),OFFSET(D174,-$M$1,0):OFFSET(D174,-1,0)),0)</f>
        <v>-0.0741660984871767</v>
      </c>
      <c r="D174" s="1" t="n">
        <f aca="false">A174-($I$5+(B174-C174))</f>
        <v>-0.107741520829533</v>
      </c>
      <c r="E174" s="1" t="n">
        <f aca="false">$I$5+B174-C174</f>
        <v>4.90774152082953</v>
      </c>
      <c r="F174" s="1"/>
      <c r="G174" s="1"/>
      <c r="H174" s="1"/>
      <c r="I174" s="29"/>
      <c r="J174" s="29"/>
      <c r="K174" s="29"/>
      <c r="L174" s="29"/>
      <c r="M174" s="23"/>
      <c r="N174" s="23"/>
      <c r="U174" s="2"/>
      <c r="Z174" s="1"/>
    </row>
    <row r="175" customFormat="false" ht="12.75" hidden="false" customHeight="false" outlineLevel="0" collapsed="false">
      <c r="A175" s="1" t="n">
        <v>4.23106549292403</v>
      </c>
      <c r="B175" s="2" t="n">
        <f aca="true">IF($L$1&lt;=10,SUMPRODUCT(OFFSET($L$12,-1,0):OFFSET($L$12,-$L$1,0),OFFSET(A175,-$L$1,0):OFFSET(A175,-1,0)),0)</f>
        <v>3.55063018782194</v>
      </c>
      <c r="C175" s="2" t="n">
        <f aca="true">IF($M$1&lt;=10,SUMPRODUCT(OFFSET($M$12,-1,0):OFFSET($M$12,-$M$1,0),OFFSET(D175,-$M$1,0):OFFSET(D175,-1,0)),0)</f>
        <v>-0.0349788429559997</v>
      </c>
      <c r="D175" s="1" t="n">
        <f aca="false">A175-($I$5+(B175-C175))</f>
        <v>-0.656895632927059</v>
      </c>
      <c r="E175" s="1" t="n">
        <f aca="false">$I$5+B175-C175</f>
        <v>4.88796112585109</v>
      </c>
      <c r="F175" s="1"/>
      <c r="G175" s="1"/>
      <c r="H175" s="1"/>
      <c r="I175" s="29"/>
      <c r="J175" s="29"/>
      <c r="K175" s="29"/>
      <c r="L175" s="29"/>
      <c r="M175" s="23"/>
      <c r="N175" s="23"/>
      <c r="U175" s="2"/>
      <c r="Z175" s="1"/>
    </row>
    <row r="176" customFormat="false" ht="12.75" hidden="false" customHeight="false" outlineLevel="0" collapsed="false">
      <c r="A176" s="1" t="n">
        <v>5.6296391980019</v>
      </c>
      <c r="B176" s="2" t="n">
        <f aca="true">IF($L$1&lt;=10,SUMPRODUCT(OFFSET($L$12,-1,0):OFFSET($L$12,-$L$1,0),OFFSET(A176,-$L$1,0):OFFSET(A176,-1,0)),0)</f>
        <v>3.12978101371412</v>
      </c>
      <c r="C176" s="2" t="n">
        <f aca="true">IF($M$1&lt;=10,SUMPRODUCT(OFFSET($M$12,-1,0):OFFSET($M$12,-$M$1,0),OFFSET(D176,-$M$1,0):OFFSET(D176,-1,0)),0)</f>
        <v>-0.213264570666235</v>
      </c>
      <c r="D176" s="1" t="n">
        <f aca="false">A176-($I$5+(B176-C176))</f>
        <v>0.984241518548396</v>
      </c>
      <c r="E176" s="1" t="n">
        <f aca="false">$I$5+B176-C176</f>
        <v>4.64539767945351</v>
      </c>
      <c r="F176" s="1"/>
      <c r="G176" s="1"/>
      <c r="H176" s="1"/>
      <c r="I176" s="29"/>
      <c r="J176" s="29"/>
      <c r="K176" s="29"/>
      <c r="L176" s="29"/>
      <c r="M176" s="23"/>
      <c r="N176" s="23"/>
      <c r="U176" s="2"/>
      <c r="Z176" s="1"/>
    </row>
    <row r="177" customFormat="false" ht="12.75" hidden="false" customHeight="false" outlineLevel="0" collapsed="false">
      <c r="A177" s="1" t="n">
        <v>4.64867206715946</v>
      </c>
      <c r="B177" s="2" t="n">
        <f aca="true">IF($L$1&lt;=10,SUMPRODUCT(OFFSET($L$12,-1,0):OFFSET($L$12,-$L$1,0),OFFSET(A177,-$L$1,0):OFFSET(A177,-1,0)),0)</f>
        <v>4.16432643395234</v>
      </c>
      <c r="C177" s="2" t="n">
        <f aca="true">IF($M$1&lt;=10,SUMPRODUCT(OFFSET($M$12,-1,0):OFFSET($M$12,-$M$1,0),OFFSET(D177,-$M$1,0):OFFSET(D177,-1,0)),0)</f>
        <v>0.319539108442231</v>
      </c>
      <c r="D177" s="1" t="n">
        <f aca="false">A177-($I$5+(B177-C177))</f>
        <v>-0.498467353423803</v>
      </c>
      <c r="E177" s="1" t="n">
        <f aca="false">$I$5+B177-C177</f>
        <v>5.14713942058326</v>
      </c>
      <c r="F177" s="1"/>
      <c r="G177" s="1"/>
      <c r="H177" s="1"/>
      <c r="I177" s="29"/>
      <c r="J177" s="29"/>
      <c r="K177" s="29"/>
      <c r="L177" s="29"/>
      <c r="M177" s="23"/>
      <c r="N177" s="23"/>
      <c r="U177" s="2"/>
      <c r="Z177" s="1"/>
    </row>
    <row r="178" customFormat="false" ht="12.75" hidden="false" customHeight="false" outlineLevel="0" collapsed="false">
      <c r="A178" s="1" t="n">
        <v>5.47610558726006</v>
      </c>
      <c r="B178" s="2" t="n">
        <f aca="true">IF($L$1&lt;=10,SUMPRODUCT(OFFSET($L$12,-1,0):OFFSET($L$12,-$L$1,0),OFFSET(A178,-$L$1,0):OFFSET(A178,-1,0)),0)</f>
        <v>3.43869070311271</v>
      </c>
      <c r="C178" s="2" t="n">
        <f aca="true">IF($M$1&lt;=10,SUMPRODUCT(OFFSET($M$12,-1,0):OFFSET($M$12,-$M$1,0),OFFSET(D178,-$M$1,0):OFFSET(D178,-1,0)),0)</f>
        <v>-0.16183000889407</v>
      </c>
      <c r="D178" s="1" t="n">
        <f aca="false">A178-($I$5+(B178-C178))</f>
        <v>0.573232780180134</v>
      </c>
      <c r="E178" s="1" t="n">
        <f aca="false">$I$5+B178-C178</f>
        <v>4.90287280707993</v>
      </c>
      <c r="F178" s="1"/>
      <c r="G178" s="1"/>
      <c r="H178" s="1"/>
      <c r="I178" s="29"/>
      <c r="J178" s="29"/>
      <c r="K178" s="29"/>
      <c r="L178" s="29"/>
      <c r="M178" s="23"/>
      <c r="N178" s="23"/>
      <c r="U178" s="2"/>
      <c r="Z178" s="1"/>
    </row>
    <row r="179" customFormat="false" ht="12.75" hidden="false" customHeight="false" outlineLevel="0" collapsed="false">
      <c r="A179" s="1" t="n">
        <v>3.98</v>
      </c>
      <c r="B179" s="2" t="n">
        <f aca="true">IF($L$1&lt;=10,SUMPRODUCT(OFFSET($L$12,-1,0):OFFSET($L$12,-$L$1,0),OFFSET(A179,-$L$1,0):OFFSET(A179,-1,0)),0)</f>
        <v>4.05075537704708</v>
      </c>
      <c r="C179" s="2" t="n">
        <f aca="true">IF($M$1&lt;=10,SUMPRODUCT(OFFSET($M$12,-1,0):OFFSET($M$12,-$M$1,0),OFFSET(D179,-$M$1,0):OFFSET(D179,-1,0)),0)</f>
        <v>0.18610299205704</v>
      </c>
      <c r="D179" s="1" t="n">
        <f aca="false">A179-($I$5+(B179-C179))</f>
        <v>-1.18700448006319</v>
      </c>
      <c r="E179" s="1" t="n">
        <f aca="false">$I$5+B179-C179</f>
        <v>5.16700448006319</v>
      </c>
      <c r="F179" s="1"/>
      <c r="G179" s="1"/>
      <c r="H179" s="1"/>
      <c r="I179" s="29"/>
      <c r="J179" s="29"/>
      <c r="K179" s="29"/>
      <c r="L179" s="29"/>
      <c r="M179" s="23"/>
      <c r="N179" s="23"/>
      <c r="U179" s="2"/>
      <c r="Z179" s="1"/>
    </row>
    <row r="180" customFormat="false" ht="12.75" hidden="false" customHeight="false" outlineLevel="0" collapsed="false">
      <c r="A180" s="1" t="n">
        <v>5.42359459562664</v>
      </c>
      <c r="B180" s="2" t="n">
        <f aca="true">IF($L$1&lt;=10,SUMPRODUCT(OFFSET($L$12,-1,0):OFFSET($L$12,-$L$1,0),OFFSET(A180,-$L$1,0):OFFSET(A180,-1,0)),0)</f>
        <v>2.94406419740236</v>
      </c>
      <c r="C180" s="2" t="n">
        <f aca="true">IF($M$1&lt;=10,SUMPRODUCT(OFFSET($M$12,-1,0):OFFSET($M$12,-$M$1,0),OFFSET(D180,-$M$1,0):OFFSET(D180,-1,0)),0)</f>
        <v>-0.38536715443149</v>
      </c>
      <c r="D180" s="1" t="n">
        <f aca="false">A180-($I$5+(B180-C180))</f>
        <v>0.791811148719638</v>
      </c>
      <c r="E180" s="1" t="n">
        <f aca="false">$I$5+B180-C180</f>
        <v>4.631783446907</v>
      </c>
      <c r="F180" s="1"/>
      <c r="G180" s="1"/>
      <c r="H180" s="1"/>
      <c r="I180" s="29"/>
      <c r="J180" s="29"/>
      <c r="K180" s="29"/>
      <c r="L180" s="29"/>
      <c r="M180" s="23"/>
      <c r="N180" s="23"/>
      <c r="U180" s="2"/>
      <c r="Z180" s="1"/>
    </row>
    <row r="181" customFormat="false" ht="12.75" hidden="false" customHeight="false" outlineLevel="0" collapsed="false">
      <c r="A181" s="1" t="n">
        <v>6.58553650106156</v>
      </c>
      <c r="B181" s="2" t="n">
        <f aca="true">IF($L$1&lt;=10,SUMPRODUCT(OFFSET($L$12,-1,0):OFFSET($L$12,-$L$1,0),OFFSET(A181,-$L$1,0):OFFSET(A181,-1,0)),0)</f>
        <v>4.0119122286958</v>
      </c>
      <c r="C181" s="2" t="n">
        <f aca="true">IF($M$1&lt;=10,SUMPRODUCT(OFFSET($M$12,-1,0):OFFSET($M$12,-$M$1,0),OFFSET(D181,-$M$1,0):OFFSET(D181,-1,0)),0)</f>
        <v>0.257065591877946</v>
      </c>
      <c r="D181" s="1" t="n">
        <f aca="false">A181-($I$5+(B181-C181))</f>
        <v>1.52833776917056</v>
      </c>
      <c r="E181" s="1" t="n">
        <f aca="false">$I$5+B181-C181</f>
        <v>5.05719873189101</v>
      </c>
      <c r="F181" s="1"/>
      <c r="G181" s="1"/>
      <c r="H181" s="1"/>
      <c r="I181" s="29"/>
      <c r="J181" s="29"/>
      <c r="K181" s="29"/>
      <c r="L181" s="29"/>
      <c r="M181" s="23"/>
      <c r="N181" s="23"/>
      <c r="U181" s="2"/>
      <c r="Z181" s="1"/>
    </row>
    <row r="182" customFormat="false" ht="12.75" hidden="false" customHeight="false" outlineLevel="0" collapsed="false">
      <c r="A182" s="1" t="n">
        <v>5.92410007934386</v>
      </c>
      <c r="B182" s="2" t="n">
        <f aca="true">IF($L$1&lt;=10,SUMPRODUCT(OFFSET($L$12,-1,0):OFFSET($L$12,-$L$1,0),OFFSET(A182,-$L$1,0):OFFSET(A182,-1,0)),0)</f>
        <v>4.87141764659843</v>
      </c>
      <c r="C182" s="2" t="n">
        <f aca="true">IF($M$1&lt;=10,SUMPRODUCT(OFFSET($M$12,-1,0):OFFSET($M$12,-$M$1,0),OFFSET(D182,-$M$1,0):OFFSET(D182,-1,0)),0)</f>
        <v>0.496182775219245</v>
      </c>
      <c r="D182" s="1" t="n">
        <f aca="false">A182-($I$5+(B182-C182))</f>
        <v>0.246513112891528</v>
      </c>
      <c r="E182" s="1" t="n">
        <f aca="false">$I$5+B182-C182</f>
        <v>5.67758696645233</v>
      </c>
      <c r="F182" s="1"/>
      <c r="G182" s="1"/>
      <c r="H182" s="1"/>
      <c r="I182" s="29"/>
      <c r="J182" s="29"/>
      <c r="K182" s="29"/>
      <c r="L182" s="29"/>
      <c r="M182" s="23"/>
      <c r="N182" s="23"/>
      <c r="U182" s="2"/>
      <c r="Z182" s="1"/>
    </row>
    <row r="183" customFormat="false" ht="12.75" hidden="false" customHeight="false" outlineLevel="0" collapsed="false">
      <c r="A183" s="1" t="n">
        <v>4.98859792285998</v>
      </c>
      <c r="B183" s="2" t="n">
        <f aca="true">IF($L$1&lt;=10,SUMPRODUCT(OFFSET($L$12,-1,0):OFFSET($L$12,-$L$1,0),OFFSET(A183,-$L$1,0):OFFSET(A183,-1,0)),0)</f>
        <v>4.38214345362431</v>
      </c>
      <c r="C183" s="2" t="n">
        <f aca="true">IF($M$1&lt;=10,SUMPRODUCT(OFFSET($M$12,-1,0):OFFSET($M$12,-$M$1,0),OFFSET(D183,-$M$1,0):OFFSET(D183,-1,0)),0)</f>
        <v>0.0800317593072606</v>
      </c>
      <c r="D183" s="1" t="n">
        <f aca="false">A183-($I$5+(B183-C183))</f>
        <v>-0.615865866530218</v>
      </c>
      <c r="E183" s="1" t="n">
        <f aca="false">$I$5+B183-C183</f>
        <v>5.6044637893902</v>
      </c>
      <c r="F183" s="1"/>
      <c r="G183" s="1"/>
      <c r="H183" s="1"/>
      <c r="I183" s="29"/>
      <c r="J183" s="29"/>
      <c r="K183" s="29"/>
      <c r="L183" s="29"/>
      <c r="M183" s="23"/>
      <c r="N183" s="23"/>
      <c r="U183" s="2"/>
      <c r="Z183" s="1"/>
    </row>
    <row r="184" customFormat="false" ht="12.75" hidden="false" customHeight="false" outlineLevel="0" collapsed="false">
      <c r="A184" s="1" t="n">
        <v>7.01</v>
      </c>
      <c r="B184" s="2" t="n">
        <f aca="true">IF($L$1&lt;=10,SUMPRODUCT(OFFSET($L$12,-1,0):OFFSET($L$12,-$L$1,0),OFFSET(A184,-$L$1,0):OFFSET(A184,-1,0)),0)</f>
        <v>3.6901388291276</v>
      </c>
      <c r="C184" s="2" t="n">
        <f aca="true">IF($M$1&lt;=10,SUMPRODUCT(OFFSET($M$12,-1,0):OFFSET($M$12,-$M$1,0),OFFSET(D184,-$M$1,0):OFFSET(D184,-1,0)),0)</f>
        <v>-0.199944044426522</v>
      </c>
      <c r="D184" s="1" t="n">
        <f aca="false">A184-($I$5+(B184-C184))</f>
        <v>1.81756503137273</v>
      </c>
      <c r="E184" s="1" t="n">
        <f aca="false">$I$5+B184-C184</f>
        <v>5.19243496862727</v>
      </c>
      <c r="F184" s="1"/>
      <c r="G184" s="1"/>
      <c r="H184" s="1"/>
      <c r="I184" s="29"/>
      <c r="J184" s="29"/>
      <c r="K184" s="29"/>
      <c r="L184" s="29"/>
      <c r="M184" s="23"/>
      <c r="N184" s="23"/>
      <c r="U184" s="2"/>
      <c r="Z184" s="1"/>
    </row>
    <row r="185" customFormat="false" ht="12.75" hidden="false" customHeight="false" outlineLevel="0" collapsed="false">
      <c r="A185" s="1" t="n">
        <v>5.52240560632761</v>
      </c>
      <c r="B185" s="2" t="n">
        <f aca="true">IF($L$1&lt;=10,SUMPRODUCT(OFFSET($L$12,-1,0):OFFSET($L$12,-$L$1,0),OFFSET(A185,-$L$1,0):OFFSET(A185,-1,0)),0)</f>
        <v>5.18539950346496</v>
      </c>
      <c r="C185" s="2" t="n">
        <f aca="true">IF($M$1&lt;=10,SUMPRODUCT(OFFSET($M$12,-1,0):OFFSET($M$12,-$M$1,0),OFFSET(D185,-$M$1,0):OFFSET(D185,-1,0)),0)</f>
        <v>0.590081904406129</v>
      </c>
      <c r="D185" s="1" t="n">
        <f aca="false">A185-($I$5+(B185-C185))</f>
        <v>-0.375264087804364</v>
      </c>
      <c r="E185" s="1" t="n">
        <f aca="false">$I$5+B185-C185</f>
        <v>5.89766969413198</v>
      </c>
      <c r="F185" s="1"/>
      <c r="G185" s="1"/>
      <c r="H185" s="1"/>
      <c r="I185" s="29"/>
      <c r="J185" s="29"/>
      <c r="K185" s="29"/>
      <c r="L185" s="29"/>
      <c r="M185" s="23"/>
      <c r="N185" s="23"/>
      <c r="U185" s="2"/>
      <c r="Z185" s="1"/>
    </row>
    <row r="186" customFormat="false" ht="12.75" hidden="false" customHeight="false" outlineLevel="0" collapsed="false">
      <c r="A186" s="1" t="n">
        <v>6.702800341329</v>
      </c>
      <c r="B186" s="2" t="n">
        <f aca="true">IF($L$1&lt;=10,SUMPRODUCT(OFFSET($L$12,-1,0):OFFSET($L$12,-$L$1,0),OFFSET(A186,-$L$1,0):OFFSET(A186,-1,0)),0)</f>
        <v>4.08500417817166</v>
      </c>
      <c r="C186" s="2" t="n">
        <f aca="true">IF($M$1&lt;=10,SUMPRODUCT(OFFSET($M$12,-1,0):OFFSET($M$12,-$M$1,0),OFFSET(D186,-$M$1,0):OFFSET(D186,-1,0)),0)</f>
        <v>-0.121831430383311</v>
      </c>
      <c r="D186" s="1" t="n">
        <f aca="false">A186-($I$5+(B186-C186))</f>
        <v>1.19361263770088</v>
      </c>
      <c r="E186" s="1" t="n">
        <f aca="false">$I$5+B186-C186</f>
        <v>5.50918770362812</v>
      </c>
      <c r="F186" s="1"/>
      <c r="G186" s="1"/>
      <c r="H186" s="1"/>
      <c r="I186" s="29"/>
      <c r="J186" s="29"/>
      <c r="K186" s="29"/>
      <c r="L186" s="29"/>
      <c r="M186" s="23"/>
      <c r="N186" s="23"/>
      <c r="U186" s="2"/>
      <c r="Z186" s="1"/>
    </row>
    <row r="187" customFormat="false" ht="12.75" hidden="false" customHeight="false" outlineLevel="0" collapsed="false">
      <c r="A187" s="1" t="n">
        <v>5.64533012736949</v>
      </c>
      <c r="B187" s="2" t="n">
        <f aca="true">IF($L$1&lt;=10,SUMPRODUCT(OFFSET($L$12,-1,0):OFFSET($L$12,-$L$1,0),OFFSET(A187,-$L$1,0):OFFSET(A187,-1,0)),0)</f>
        <v>4.95815942393041</v>
      </c>
      <c r="C187" s="2" t="n">
        <f aca="true">IF($M$1&lt;=10,SUMPRODUCT(OFFSET($M$12,-1,0):OFFSET($M$12,-$M$1,0),OFFSET(D187,-$M$1,0):OFFSET(D187,-1,0)),0)</f>
        <v>0.387512527046039</v>
      </c>
      <c r="D187" s="1" t="n">
        <f aca="false">A187-($I$5+(B187-C187))</f>
        <v>-0.227668864588033</v>
      </c>
      <c r="E187" s="1" t="n">
        <f aca="false">$I$5+B187-C187</f>
        <v>5.87299899195752</v>
      </c>
      <c r="F187" s="1"/>
      <c r="G187" s="1"/>
      <c r="H187" s="1"/>
      <c r="I187" s="29"/>
      <c r="J187" s="29"/>
      <c r="K187" s="29"/>
      <c r="L187" s="29"/>
      <c r="M187" s="23"/>
      <c r="N187" s="23"/>
      <c r="U187" s="2"/>
      <c r="Z187" s="1"/>
    </row>
    <row r="188" customFormat="false" ht="12.75" hidden="false" customHeight="false" outlineLevel="0" collapsed="false">
      <c r="A188" s="1" t="n">
        <v>4.38</v>
      </c>
      <c r="B188" s="2" t="n">
        <f aca="true">IF($L$1&lt;=10,SUMPRODUCT(OFFSET($L$12,-1,0):OFFSET($L$12,-$L$1,0),OFFSET(A188,-$L$1,0):OFFSET(A188,-1,0)),0)</f>
        <v>4.17593324384558</v>
      </c>
      <c r="C188" s="2" t="n">
        <f aca="true">IF($M$1&lt;=10,SUMPRODUCT(OFFSET($M$12,-1,0):OFFSET($M$12,-$M$1,0),OFFSET(D188,-$M$1,0):OFFSET(D188,-1,0)),0)</f>
        <v>-0.0739138764617536</v>
      </c>
      <c r="D188" s="1" t="n">
        <f aca="false">A188-($I$5+(B188-C188))</f>
        <v>-1.17219921538048</v>
      </c>
      <c r="E188" s="1" t="n">
        <f aca="false">$I$5+B188-C188</f>
        <v>5.55219921538048</v>
      </c>
      <c r="F188" s="1"/>
      <c r="G188" s="1"/>
      <c r="H188" s="1"/>
      <c r="I188" s="29"/>
      <c r="J188" s="29"/>
      <c r="K188" s="29"/>
      <c r="L188" s="29"/>
      <c r="M188" s="23"/>
      <c r="N188" s="23"/>
      <c r="U188" s="2"/>
      <c r="Z188" s="1"/>
    </row>
    <row r="189" customFormat="false" ht="12.75" hidden="false" customHeight="false" outlineLevel="0" collapsed="false">
      <c r="A189" s="1" t="n">
        <v>5.02744702309583</v>
      </c>
      <c r="B189" s="2" t="n">
        <f aca="true">IF($L$1&lt;=10,SUMPRODUCT(OFFSET($L$12,-1,0):OFFSET($L$12,-$L$1,0),OFFSET(A189,-$L$1,0):OFFSET(A189,-1,0)),0)</f>
        <v>3.23995004638752</v>
      </c>
      <c r="C189" s="2" t="n">
        <f aca="true">IF($M$1&lt;=10,SUMPRODUCT(OFFSET($M$12,-1,0):OFFSET($M$12,-$M$1,0),OFFSET(D189,-$M$1,0):OFFSET(D189,-1,0)),0)</f>
        <v>-0.380560548544817</v>
      </c>
      <c r="D189" s="1" t="n">
        <f aca="false">A189-($I$5+(B189-C189))</f>
        <v>0.104584333090339</v>
      </c>
      <c r="E189" s="1" t="n">
        <f aca="false">$I$5+B189-C189</f>
        <v>4.92286269000549</v>
      </c>
      <c r="F189" s="1"/>
      <c r="G189" s="1"/>
      <c r="H189" s="1"/>
      <c r="I189" s="29"/>
      <c r="J189" s="29"/>
      <c r="K189" s="29"/>
      <c r="L189" s="29"/>
      <c r="M189" s="23"/>
      <c r="N189" s="23"/>
      <c r="U189" s="2"/>
      <c r="Z189" s="1"/>
    </row>
    <row r="190" customFormat="false" ht="12.75" hidden="false" customHeight="false" outlineLevel="0" collapsed="false">
      <c r="A190" s="1" t="n">
        <v>5.27962781466804</v>
      </c>
      <c r="B190" s="2" t="n">
        <f aca="true">IF($L$1&lt;=10,SUMPRODUCT(OFFSET($L$12,-1,0):OFFSET($L$12,-$L$1,0),OFFSET(A190,-$L$1,0):OFFSET(A190,-1,0)),0)</f>
        <v>3.71887607664158</v>
      </c>
      <c r="C190" s="2" t="n">
        <f aca="true">IF($M$1&lt;=10,SUMPRODUCT(OFFSET($M$12,-1,0):OFFSET($M$12,-$M$1,0),OFFSET(D190,-$M$1,0):OFFSET(D190,-1,0)),0)</f>
        <v>0.0339538455987915</v>
      </c>
      <c r="D190" s="1" t="n">
        <f aca="false">A190-($I$5+(B190-C190))</f>
        <v>0.292353488552102</v>
      </c>
      <c r="E190" s="1" t="n">
        <f aca="false">$I$5+B190-C190</f>
        <v>4.98727432611594</v>
      </c>
      <c r="F190" s="1"/>
      <c r="G190" s="1"/>
      <c r="H190" s="1"/>
      <c r="I190" s="29"/>
      <c r="J190" s="29"/>
      <c r="K190" s="29"/>
      <c r="L190" s="29"/>
      <c r="M190" s="23"/>
      <c r="N190" s="23"/>
      <c r="U190" s="2"/>
      <c r="Z190" s="1"/>
    </row>
    <row r="191" customFormat="false" ht="12.75" hidden="false" customHeight="false" outlineLevel="0" collapsed="false">
      <c r="A191" s="1" t="n">
        <v>6.21497132285196</v>
      </c>
      <c r="B191" s="2" t="n">
        <f aca="true">IF($L$1&lt;=10,SUMPRODUCT(OFFSET($L$12,-1,0):OFFSET($L$12,-$L$1,0),OFFSET(A191,-$L$1,0):OFFSET(A191,-1,0)),0)</f>
        <v>3.90541789567182</v>
      </c>
      <c r="C191" s="2" t="n">
        <f aca="true">IF($M$1&lt;=10,SUMPRODUCT(OFFSET($M$12,-1,0):OFFSET($M$12,-$M$1,0),OFFSET(D191,-$M$1,0):OFFSET(D191,-1,0)),0)</f>
        <v>0.0949140747686525</v>
      </c>
      <c r="D191" s="1" t="n">
        <f aca="false">A191-($I$5+(B191-C191))</f>
        <v>1.10211540687564</v>
      </c>
      <c r="E191" s="1" t="n">
        <f aca="false">$I$5+B191-C191</f>
        <v>5.11285591597632</v>
      </c>
      <c r="F191" s="1"/>
      <c r="G191" s="1"/>
      <c r="H191" s="1"/>
      <c r="I191" s="29"/>
      <c r="J191" s="29"/>
      <c r="K191" s="29"/>
      <c r="L191" s="29"/>
      <c r="M191" s="23"/>
      <c r="N191" s="23"/>
      <c r="U191" s="2"/>
      <c r="Z191" s="1"/>
    </row>
    <row r="192" customFormat="false" ht="12.75" hidden="false" customHeight="false" outlineLevel="0" collapsed="false">
      <c r="A192" s="1" t="n">
        <v>6.01810875364988</v>
      </c>
      <c r="B192" s="2" t="n">
        <f aca="true">IF($L$1&lt;=10,SUMPRODUCT(OFFSET($L$12,-1,0):OFFSET($L$12,-$L$1,0),OFFSET(A192,-$L$1,0):OFFSET(A192,-1,0)),0)</f>
        <v>4.59730516570121</v>
      </c>
      <c r="C192" s="2" t="n">
        <f aca="true">IF($M$1&lt;=10,SUMPRODUCT(OFFSET($M$12,-1,0):OFFSET($M$12,-$M$1,0),OFFSET(D192,-$M$1,0):OFFSET(D192,-1,0)),0)</f>
        <v>0.357807477003088</v>
      </c>
      <c r="D192" s="1" t="n">
        <f aca="false">A192-($I$5+(B192-C192))</f>
        <v>0.476258969878607</v>
      </c>
      <c r="E192" s="1" t="n">
        <f aca="false">$I$5+B192-C192</f>
        <v>5.54184978377128</v>
      </c>
      <c r="F192" s="1"/>
      <c r="G192" s="1"/>
      <c r="H192" s="1"/>
      <c r="I192" s="29"/>
      <c r="J192" s="29"/>
      <c r="K192" s="29"/>
      <c r="L192" s="29"/>
      <c r="M192" s="23"/>
      <c r="N192" s="23"/>
      <c r="U192" s="2"/>
      <c r="Z192" s="1"/>
    </row>
    <row r="193" customFormat="false" ht="12.75" hidden="false" customHeight="false" outlineLevel="0" collapsed="false">
      <c r="A193" s="1" t="n">
        <v>4.37795297995406</v>
      </c>
      <c r="B193" s="2" t="n">
        <f aca="true">IF($L$1&lt;=10,SUMPRODUCT(OFFSET($L$12,-1,0):OFFSET($L$12,-$L$1,0),OFFSET(A193,-$L$1,0):OFFSET(A193,-1,0)),0)</f>
        <v>4.45168304464682</v>
      </c>
      <c r="C193" s="2" t="n">
        <f aca="true">IF($M$1&lt;=10,SUMPRODUCT(OFFSET($M$12,-1,0):OFFSET($M$12,-$M$1,0),OFFSET(D193,-$M$1,0):OFFSET(D193,-1,0)),0)</f>
        <v>0.154619942112452</v>
      </c>
      <c r="D193" s="1" t="n">
        <f aca="false">A193-($I$5+(B193-C193))</f>
        <v>-1.22146221765346</v>
      </c>
      <c r="E193" s="1" t="n">
        <f aca="false">$I$5+B193-C193</f>
        <v>5.59941519760752</v>
      </c>
      <c r="F193" s="1"/>
      <c r="G193" s="1"/>
      <c r="H193" s="1"/>
      <c r="I193" s="29"/>
      <c r="J193" s="29"/>
      <c r="K193" s="29"/>
      <c r="L193" s="29"/>
      <c r="M193" s="23"/>
      <c r="N193" s="23"/>
      <c r="U193" s="2"/>
      <c r="Z193" s="1"/>
    </row>
    <row r="194" customFormat="false" ht="12.75" hidden="false" customHeight="false" outlineLevel="0" collapsed="false">
      <c r="A194" s="1" t="n">
        <v>4.83998313335492</v>
      </c>
      <c r="B194" s="2" t="n">
        <f aca="true">IF($L$1&lt;=10,SUMPRODUCT(OFFSET($L$12,-1,0):OFFSET($L$12,-$L$1,0),OFFSET(A194,-$L$1,0):OFFSET(A194,-1,0)),0)</f>
        <v>3.23843583572706</v>
      </c>
      <c r="C194" s="2" t="n">
        <f aca="true">IF($M$1&lt;=10,SUMPRODUCT(OFFSET($M$12,-1,0):OFFSET($M$12,-$M$1,0),OFFSET(D194,-$M$1,0):OFFSET(D194,-1,0)),0)</f>
        <v>-0.396554037468869</v>
      </c>
      <c r="D194" s="1" t="n">
        <f aca="false">A194-($I$5+(B194-C194))</f>
        <v>-0.0973588349141643</v>
      </c>
      <c r="E194" s="1" t="n">
        <f aca="false">$I$5+B194-C194</f>
        <v>4.93734196826908</v>
      </c>
      <c r="F194" s="1"/>
      <c r="G194" s="1"/>
      <c r="H194" s="1"/>
      <c r="I194" s="29"/>
      <c r="J194" s="29"/>
      <c r="K194" s="29"/>
      <c r="L194" s="29"/>
      <c r="M194" s="23"/>
      <c r="N194" s="23"/>
      <c r="U194" s="2"/>
      <c r="Z194" s="1"/>
    </row>
    <row r="195" customFormat="false" ht="12.75" hidden="false" customHeight="false" outlineLevel="0" collapsed="false">
      <c r="A195" s="1" t="n">
        <v>6.3</v>
      </c>
      <c r="B195" s="2" t="n">
        <f aca="true">IF($L$1&lt;=10,SUMPRODUCT(OFFSET($L$12,-1,0):OFFSET($L$12,-$L$1,0),OFFSET(A195,-$L$1,0):OFFSET(A195,-1,0)),0)</f>
        <v>3.58020629621646</v>
      </c>
      <c r="C195" s="2" t="n">
        <f aca="true">IF($M$1&lt;=10,SUMPRODUCT(OFFSET($M$12,-1,0):OFFSET($M$12,-$M$1,0),OFFSET(D195,-$M$1,0):OFFSET(D195,-1,0)),0)</f>
        <v>-0.0316080501799281</v>
      </c>
      <c r="D195" s="1" t="n">
        <f aca="false">A195-($I$5+(B195-C195))</f>
        <v>1.38583355853047</v>
      </c>
      <c r="E195" s="1" t="n">
        <f aca="false">$I$5+B195-C195</f>
        <v>4.91416644146953</v>
      </c>
      <c r="F195" s="1"/>
      <c r="G195" s="1"/>
      <c r="H195" s="1"/>
      <c r="I195" s="29"/>
      <c r="J195" s="29"/>
      <c r="K195" s="29"/>
      <c r="L195" s="29"/>
      <c r="M195" s="23"/>
      <c r="N195" s="23"/>
      <c r="U195" s="2"/>
      <c r="Z195" s="1"/>
    </row>
    <row r="196" customFormat="false" ht="12.75" hidden="false" customHeight="false" outlineLevel="0" collapsed="false">
      <c r="A196" s="1" t="n">
        <v>5.46411161853872</v>
      </c>
      <c r="B196" s="2" t="n">
        <f aca="true">IF($L$1&lt;=10,SUMPRODUCT(OFFSET($L$12,-1,0):OFFSET($L$12,-$L$1,0),OFFSET(A196,-$L$1,0):OFFSET(A196,-1,0)),0)</f>
        <v>4.6602021215163</v>
      </c>
      <c r="C196" s="2" t="n">
        <f aca="true">IF($M$1&lt;=10,SUMPRODUCT(OFFSET($M$12,-1,0):OFFSET($M$12,-$M$1,0),OFFSET(D196,-$M$1,0):OFFSET(D196,-1,0)),0)</f>
        <v>0.449918044907567</v>
      </c>
      <c r="D196" s="1" t="n">
        <f aca="false">A196-($I$5+(B196-C196))</f>
        <v>-0.0485245531431628</v>
      </c>
      <c r="E196" s="1" t="n">
        <f aca="false">$I$5+B196-C196</f>
        <v>5.51263617168188</v>
      </c>
      <c r="F196" s="1"/>
      <c r="G196" s="1"/>
      <c r="H196" s="1"/>
      <c r="I196" s="29"/>
      <c r="J196" s="29"/>
      <c r="K196" s="29"/>
      <c r="L196" s="29"/>
      <c r="M196" s="23"/>
      <c r="N196" s="23"/>
      <c r="U196" s="2"/>
      <c r="Z196" s="1"/>
    </row>
    <row r="197" customFormat="false" ht="12.75" hidden="false" customHeight="false" outlineLevel="0" collapsed="false">
      <c r="A197" s="1" t="n">
        <v>6.26870337795482</v>
      </c>
      <c r="B197" s="2" t="n">
        <f aca="true">IF($L$1&lt;=10,SUMPRODUCT(OFFSET($L$12,-1,0):OFFSET($L$12,-$L$1,0),OFFSET(A197,-$L$1,0):OFFSET(A197,-1,0)),0)</f>
        <v>4.04188326300254</v>
      </c>
      <c r="C197" s="2" t="n">
        <f aca="true">IF($M$1&lt;=10,SUMPRODUCT(OFFSET($M$12,-1,0):OFFSET($M$12,-$M$1,0),OFFSET(D197,-$M$1,0):OFFSET(D197,-1,0)),0)</f>
        <v>-0.015753747588084</v>
      </c>
      <c r="D197" s="1" t="n">
        <f aca="false">A197-($I$5+(B197-C197))</f>
        <v>0.908714272291055</v>
      </c>
      <c r="E197" s="1" t="n">
        <f aca="false">$I$5+B197-C197</f>
        <v>5.35998910566377</v>
      </c>
      <c r="F197" s="1"/>
      <c r="G197" s="1"/>
      <c r="H197" s="1"/>
      <c r="I197" s="29"/>
      <c r="J197" s="29"/>
      <c r="K197" s="29"/>
      <c r="L197" s="29"/>
      <c r="M197" s="23"/>
      <c r="N197" s="23"/>
      <c r="U197" s="2"/>
      <c r="Z197" s="1"/>
    </row>
    <row r="198" customFormat="false" ht="12.75" hidden="false" customHeight="false" outlineLevel="0" collapsed="false">
      <c r="A198" s="1" t="n">
        <v>6.08798469734121</v>
      </c>
      <c r="B198" s="2" t="n">
        <f aca="true">IF($L$1&lt;=10,SUMPRODUCT(OFFSET($L$12,-1,0):OFFSET($L$12,-$L$1,0),OFFSET(A198,-$L$1,0):OFFSET(A198,-1,0)),0)</f>
        <v>4.63705155255579</v>
      </c>
      <c r="C198" s="2" t="n">
        <f aca="true">IF($M$1&lt;=10,SUMPRODUCT(OFFSET($M$12,-1,0):OFFSET($M$12,-$M$1,0),OFFSET(D198,-$M$1,0):OFFSET(D198,-1,0)),0)</f>
        <v>0.295018796631201</v>
      </c>
      <c r="D198" s="1" t="n">
        <f aca="false">A198-($I$5+(B198-C198))</f>
        <v>0.443599846343477</v>
      </c>
      <c r="E198" s="1" t="n">
        <f aca="false">$I$5+B198-C198</f>
        <v>5.64438485099773</v>
      </c>
      <c r="F198" s="1"/>
      <c r="G198" s="1"/>
      <c r="H198" s="1"/>
      <c r="I198" s="29"/>
      <c r="J198" s="29"/>
      <c r="K198" s="29"/>
      <c r="L198" s="29"/>
      <c r="M198" s="23"/>
      <c r="N198" s="23"/>
      <c r="U198" s="2"/>
      <c r="Z198" s="1"/>
    </row>
    <row r="199" customFormat="false" ht="12.75" hidden="false" customHeight="false" outlineLevel="0" collapsed="false">
      <c r="A199" s="1" t="n">
        <v>5.85155173712324</v>
      </c>
      <c r="B199" s="2" t="n">
        <f aca="true">IF($L$1&lt;=10,SUMPRODUCT(OFFSET($L$12,-1,0):OFFSET($L$12,-$L$1,0),OFFSET(A199,-$L$1,0):OFFSET(A199,-1,0)),0)</f>
        <v>4.50337130195369</v>
      </c>
      <c r="C199" s="2" t="n">
        <f aca="true">IF($M$1&lt;=10,SUMPRODUCT(OFFSET($M$12,-1,0):OFFSET($M$12,-$M$1,0),OFFSET(D199,-$M$1,0):OFFSET(D199,-1,0)),0)</f>
        <v>0.144016988446861</v>
      </c>
      <c r="D199" s="1" t="n">
        <f aca="false">A199-($I$5+(B199-C199))</f>
        <v>0.189845328543264</v>
      </c>
      <c r="E199" s="1" t="n">
        <f aca="false">$I$5+B199-C199</f>
        <v>5.66170640857998</v>
      </c>
      <c r="F199" s="1"/>
      <c r="G199" s="1"/>
      <c r="H199" s="1"/>
      <c r="I199" s="29"/>
      <c r="J199" s="29"/>
      <c r="K199" s="29"/>
      <c r="L199" s="29"/>
      <c r="M199" s="23"/>
      <c r="N199" s="23"/>
      <c r="U199" s="2"/>
      <c r="Z199" s="1"/>
    </row>
    <row r="200" customFormat="false" ht="12.75" hidden="false" customHeight="false" outlineLevel="0" collapsed="false">
      <c r="A200" s="1" t="n">
        <v>7.45299737462384</v>
      </c>
      <c r="B200" s="2" t="n">
        <f aca="true">IF($L$1&lt;=10,SUMPRODUCT(OFFSET($L$12,-1,0):OFFSET($L$12,-$L$1,0),OFFSET(A200,-$L$1,0):OFFSET(A200,-1,0)),0)</f>
        <v>4.32847838404827</v>
      </c>
      <c r="C200" s="2" t="n">
        <f aca="true">IF($M$1&lt;=10,SUMPRODUCT(OFFSET($M$12,-1,0):OFFSET($M$12,-$M$1,0),OFFSET(D200,-$M$1,0):OFFSET(D200,-1,0)),0)</f>
        <v>0.0616342695176133</v>
      </c>
      <c r="D200" s="1" t="n">
        <f aca="false">A200-($I$5+(B200-C200))</f>
        <v>1.88380116502003</v>
      </c>
      <c r="E200" s="1" t="n">
        <f aca="false">$I$5+B200-C200</f>
        <v>5.56919620960381</v>
      </c>
      <c r="F200" s="1"/>
      <c r="G200" s="1"/>
      <c r="H200" s="1"/>
      <c r="I200" s="29"/>
      <c r="J200" s="29"/>
      <c r="K200" s="29"/>
      <c r="L200" s="29"/>
      <c r="M200" s="23"/>
      <c r="N200" s="23"/>
      <c r="U200" s="2"/>
      <c r="Z200" s="1"/>
    </row>
    <row r="201" customFormat="false" ht="12.75" hidden="false" customHeight="false" outlineLevel="0" collapsed="false">
      <c r="A201" s="1" t="n">
        <v>7.54</v>
      </c>
      <c r="B201" s="2" t="n">
        <f aca="true">IF($L$1&lt;=10,SUMPRODUCT(OFFSET($L$12,-1,0):OFFSET($L$12,-$L$1,0),OFFSET(A201,-$L$1,0):OFFSET(A201,-1,0)),0)</f>
        <v>5.51309113918689</v>
      </c>
      <c r="C201" s="2" t="n">
        <f aca="true">IF($M$1&lt;=10,SUMPRODUCT(OFFSET($M$12,-1,0):OFFSET($M$12,-$M$1,0),OFFSET(D201,-$M$1,0):OFFSET(D201,-1,0)),0)</f>
        <v>0.611585808370201</v>
      </c>
      <c r="D201" s="1" t="n">
        <f aca="false">A201-($I$5+(B201-C201))</f>
        <v>1.33614257411017</v>
      </c>
      <c r="E201" s="1" t="n">
        <f aca="false">$I$5+B201-C201</f>
        <v>6.20385742588984</v>
      </c>
      <c r="F201" s="1"/>
      <c r="G201" s="1"/>
      <c r="H201" s="1"/>
      <c r="I201" s="29"/>
      <c r="J201" s="29"/>
      <c r="K201" s="29"/>
      <c r="L201" s="29"/>
      <c r="M201" s="23"/>
      <c r="N201" s="23"/>
      <c r="U201" s="2"/>
      <c r="Z201" s="1"/>
    </row>
    <row r="202" customFormat="false" ht="12.75" hidden="false" customHeight="false" outlineLevel="0" collapsed="false">
      <c r="A202" s="1" t="n">
        <v>5.5437191021774</v>
      </c>
      <c r="B202" s="2" t="n">
        <f aca="true">IF($L$1&lt;=10,SUMPRODUCT(OFFSET($L$12,-1,0):OFFSET($L$12,-$L$1,0),OFFSET(A202,-$L$1,0):OFFSET(A202,-1,0)),0)</f>
        <v>5.5774482533703</v>
      </c>
      <c r="C202" s="2" t="n">
        <f aca="true">IF($M$1&lt;=10,SUMPRODUCT(OFFSET($M$12,-1,0):OFFSET($M$12,-$M$1,0),OFFSET(D202,-$M$1,0):OFFSET(D202,-1,0)),0)</f>
        <v>0.433785609361972</v>
      </c>
      <c r="D202" s="1" t="n">
        <f aca="false">A202-($I$5+(B202-C202))</f>
        <v>-0.902295636904074</v>
      </c>
      <c r="E202" s="1" t="n">
        <f aca="false">$I$5+B202-C202</f>
        <v>6.44601473908147</v>
      </c>
      <c r="F202" s="1"/>
      <c r="G202" s="1"/>
      <c r="H202" s="1"/>
      <c r="I202" s="29"/>
      <c r="J202" s="29"/>
      <c r="K202" s="29"/>
      <c r="L202" s="29"/>
      <c r="M202" s="23"/>
      <c r="N202" s="23"/>
      <c r="U202" s="2"/>
      <c r="Z202" s="1"/>
    </row>
    <row r="203" customFormat="false" ht="12.75" hidden="false" customHeight="false" outlineLevel="0" collapsed="false">
      <c r="A203" s="1" t="n">
        <v>4.60880824920167</v>
      </c>
      <c r="B203" s="2" t="n">
        <f aca="true">IF($L$1&lt;=10,SUMPRODUCT(OFFSET($L$12,-1,0):OFFSET($L$12,-$L$1,0),OFFSET(A203,-$L$1,0):OFFSET(A203,-1,0)),0)</f>
        <v>4.10077008270755</v>
      </c>
      <c r="C203" s="2" t="n">
        <f aca="true">IF($M$1&lt;=10,SUMPRODUCT(OFFSET($M$12,-1,0):OFFSET($M$12,-$M$1,0),OFFSET(D203,-$M$1,0):OFFSET(D203,-1,0)),0)</f>
        <v>-0.29293495339728</v>
      </c>
      <c r="D203" s="1" t="n">
        <f aca="false">A203-($I$5+(B203-C203))</f>
        <v>-1.0872488819763</v>
      </c>
      <c r="E203" s="1" t="n">
        <f aca="false">$I$5+B203-C203</f>
        <v>5.69605713117798</v>
      </c>
      <c r="F203" s="1"/>
      <c r="G203" s="1"/>
      <c r="H203" s="1"/>
      <c r="I203" s="29"/>
      <c r="J203" s="29"/>
      <c r="K203" s="29"/>
      <c r="L203" s="29"/>
      <c r="M203" s="23"/>
      <c r="N203" s="23"/>
      <c r="U203" s="2"/>
      <c r="Z203" s="1"/>
    </row>
    <row r="204" customFormat="false" ht="12.75" hidden="false" customHeight="false" outlineLevel="0" collapsed="false">
      <c r="A204" s="1" t="n">
        <v>5.24175090297801</v>
      </c>
      <c r="B204" s="2" t="n">
        <f aca="true">IF($L$1&lt;=10,SUMPRODUCT(OFFSET($L$12,-1,0):OFFSET($L$12,-$L$1,0),OFFSET(A204,-$L$1,0):OFFSET(A204,-1,0)),0)</f>
        <v>3.40920285406213</v>
      </c>
      <c r="C204" s="2" t="n">
        <f aca="true">IF($M$1&lt;=10,SUMPRODUCT(OFFSET($M$12,-1,0):OFFSET($M$12,-$M$1,0),OFFSET(D204,-$M$1,0):OFFSET(D204,-1,0)),0)</f>
        <v>-0.352980982669689</v>
      </c>
      <c r="D204" s="1" t="n">
        <f aca="false">A204-($I$5+(B204-C204))</f>
        <v>0.17721497117304</v>
      </c>
      <c r="E204" s="1" t="n">
        <f aca="false">$I$5+B204-C204</f>
        <v>5.06453593180497</v>
      </c>
      <c r="F204" s="1"/>
      <c r="G204" s="1"/>
      <c r="H204" s="1"/>
      <c r="I204" s="29"/>
      <c r="J204" s="29"/>
      <c r="K204" s="29"/>
      <c r="L204" s="29"/>
      <c r="M204" s="23"/>
      <c r="N204" s="23"/>
      <c r="U204" s="2"/>
      <c r="Z204" s="1"/>
    </row>
    <row r="205" customFormat="false" ht="12.75" hidden="false" customHeight="false" outlineLevel="0" collapsed="false">
      <c r="A205" s="1" t="n">
        <v>4.9333096104713</v>
      </c>
      <c r="B205" s="2" t="n">
        <f aca="true">IF($L$1&lt;=10,SUMPRODUCT(OFFSET($L$12,-1,0):OFFSET($L$12,-$L$1,0),OFFSET(A205,-$L$1,0):OFFSET(A205,-1,0)),0)</f>
        <v>3.87739979024097</v>
      </c>
      <c r="C205" s="2" t="n">
        <f aca="true">IF($M$1&lt;=10,SUMPRODUCT(OFFSET($M$12,-1,0):OFFSET($M$12,-$M$1,0),OFFSET(D205,-$M$1,0):OFFSET(D205,-1,0)),0)</f>
        <v>0.0575337585583313</v>
      </c>
      <c r="D205" s="1" t="n">
        <f aca="false">A205-($I$5+(B205-C205))</f>
        <v>-0.188908516284483</v>
      </c>
      <c r="E205" s="1" t="n">
        <f aca="false">$I$5+B205-C205</f>
        <v>5.12221812675579</v>
      </c>
      <c r="F205" s="1"/>
      <c r="G205" s="1"/>
      <c r="H205" s="1"/>
      <c r="I205" s="29"/>
      <c r="J205" s="29"/>
      <c r="K205" s="29"/>
      <c r="L205" s="29"/>
      <c r="M205" s="23"/>
      <c r="N205" s="23"/>
      <c r="U205" s="2"/>
      <c r="Z205" s="1"/>
    </row>
    <row r="206" customFormat="false" ht="12.75" hidden="false" customHeight="false" outlineLevel="0" collapsed="false">
      <c r="A206" s="1" t="n">
        <v>4.94552289700913</v>
      </c>
      <c r="B206" s="2" t="n">
        <f aca="true">IF($L$1&lt;=10,SUMPRODUCT(OFFSET($L$12,-1,0):OFFSET($L$12,-$L$1,0),OFFSET(A206,-$L$1,0):OFFSET(A206,-1,0)),0)</f>
        <v>3.6492412560024</v>
      </c>
      <c r="C206" s="2" t="n">
        <f aca="true">IF($M$1&lt;=10,SUMPRODUCT(OFFSET($M$12,-1,0):OFFSET($M$12,-$M$1,0),OFFSET(D206,-$M$1,0):OFFSET(D206,-1,0)),0)</f>
        <v>-0.0613301285640901</v>
      </c>
      <c r="D206" s="1" t="n">
        <f aca="false">A206-($I$5+(B206-C206))</f>
        <v>-0.0674005826305075</v>
      </c>
      <c r="E206" s="1" t="n">
        <f aca="false">$I$5+B206-C206</f>
        <v>5.01292347963964</v>
      </c>
      <c r="F206" s="1"/>
      <c r="G206" s="1"/>
      <c r="H206" s="1"/>
      <c r="I206" s="29"/>
      <c r="J206" s="29"/>
      <c r="K206" s="29"/>
      <c r="L206" s="29"/>
      <c r="M206" s="23"/>
      <c r="N206" s="23"/>
      <c r="U206" s="2"/>
      <c r="Z206" s="1"/>
    </row>
    <row r="207" customFormat="false" ht="12.75" hidden="false" customHeight="false" outlineLevel="0" collapsed="false">
      <c r="A207" s="1" t="n">
        <v>5</v>
      </c>
      <c r="B207" s="2" t="n">
        <f aca="true">IF($L$1&lt;=10,SUMPRODUCT(OFFSET($L$12,-1,0):OFFSET($L$12,-$L$1,0),OFFSET(A207,-$L$1,0):OFFSET(A207,-1,0)),0)</f>
        <v>3.65827560264276</v>
      </c>
      <c r="C207" s="2" t="n">
        <f aca="true">IF($M$1&lt;=10,SUMPRODUCT(OFFSET($M$12,-1,0):OFFSET($M$12,-$M$1,0),OFFSET(D207,-$M$1,0):OFFSET(D207,-1,0)),0)</f>
        <v>-0.0218819483595888</v>
      </c>
      <c r="D207" s="1" t="n">
        <f aca="false">A207-($I$5+(B207-C207))</f>
        <v>0.0174903539245062</v>
      </c>
      <c r="E207" s="1" t="n">
        <f aca="false">$I$5+B207-C207</f>
        <v>4.98250964607549</v>
      </c>
      <c r="F207" s="1"/>
      <c r="G207" s="1"/>
      <c r="H207" s="1"/>
      <c r="I207" s="29"/>
      <c r="J207" s="29"/>
      <c r="K207" s="29"/>
      <c r="L207" s="29"/>
      <c r="M207" s="23"/>
      <c r="N207" s="23"/>
      <c r="U207" s="2"/>
      <c r="Z207" s="1"/>
    </row>
    <row r="208" customFormat="false" ht="12.75" hidden="false" customHeight="false" outlineLevel="0" collapsed="false">
      <c r="A208" s="1" t="n">
        <v>4.81953763112088</v>
      </c>
      <c r="B208" s="2" t="n">
        <f aca="true">IF($L$1&lt;=10,SUMPRODUCT(OFFSET($L$12,-1,0):OFFSET($L$12,-$L$1,0),OFFSET(A208,-$L$1,0):OFFSET(A208,-1,0)),0)</f>
        <v>3.69857311231452</v>
      </c>
      <c r="C208" s="2" t="n">
        <f aca="true">IF($M$1&lt;=10,SUMPRODUCT(OFFSET($M$12,-1,0):OFFSET($M$12,-$M$1,0),OFFSET(D208,-$M$1,0):OFFSET(D208,-1,0)),0)</f>
        <v>0.00567833402071725</v>
      </c>
      <c r="D208" s="1" t="n">
        <f aca="false">A208-($I$5+(B208-C208))</f>
        <v>-0.175709242246069</v>
      </c>
      <c r="E208" s="1" t="n">
        <f aca="false">$I$5+B208-C208</f>
        <v>4.99524687336695</v>
      </c>
      <c r="F208" s="1"/>
      <c r="G208" s="1"/>
      <c r="H208" s="1"/>
      <c r="I208" s="29"/>
      <c r="J208" s="29"/>
      <c r="K208" s="29"/>
      <c r="L208" s="29"/>
      <c r="M208" s="23"/>
      <c r="N208" s="23"/>
      <c r="U208" s="2"/>
      <c r="Z208" s="1"/>
    </row>
    <row r="209" customFormat="false" ht="12.75" hidden="false" customHeight="false" outlineLevel="0" collapsed="false">
      <c r="A209" s="1" t="n">
        <v>4.72169168138582</v>
      </c>
      <c r="B209" s="2" t="n">
        <f aca="true">IF($L$1&lt;=10,SUMPRODUCT(OFFSET($L$12,-1,0):OFFSET($L$12,-$L$1,0),OFFSET(A209,-$L$1,0):OFFSET(A209,-1,0)),0)</f>
        <v>3.56508245925034</v>
      </c>
      <c r="C209" s="2" t="n">
        <f aca="true">IF($M$1&lt;=10,SUMPRODUCT(OFFSET($M$12,-1,0):OFFSET($M$12,-$M$1,0),OFFSET(D209,-$M$1,0):OFFSET(D209,-1,0)),0)</f>
        <v>-0.0570449158608706</v>
      </c>
      <c r="D209" s="1" t="n">
        <f aca="false">A209-($I$5+(B209-C209))</f>
        <v>-0.202787788798549</v>
      </c>
      <c r="E209" s="1" t="n">
        <f aca="false">$I$5+B209-C209</f>
        <v>4.92447947018437</v>
      </c>
      <c r="F209" s="1"/>
      <c r="G209" s="1"/>
      <c r="H209" s="1"/>
      <c r="I209" s="29"/>
      <c r="J209" s="29"/>
      <c r="K209" s="29"/>
      <c r="L209" s="29"/>
      <c r="M209" s="23"/>
      <c r="N209" s="23"/>
      <c r="U209" s="2"/>
      <c r="Z209" s="1"/>
    </row>
    <row r="210" customFormat="false" ht="12.75" hidden="false" customHeight="false" outlineLevel="0" collapsed="false">
      <c r="A210" s="1" t="n">
        <v>3.23785174060049</v>
      </c>
      <c r="B210" s="2" t="n">
        <f aca="true">IF($L$1&lt;=10,SUMPRODUCT(OFFSET($L$12,-1,0):OFFSET($L$12,-$L$1,0),OFFSET(A210,-$L$1,0):OFFSET(A210,-1,0)),0)</f>
        <v>3.49270437948254</v>
      </c>
      <c r="C210" s="2" t="n">
        <f aca="true">IF($M$1&lt;=10,SUMPRODUCT(OFFSET($M$12,-1,0):OFFSET($M$12,-$M$1,0),OFFSET(D210,-$M$1,0):OFFSET(D210,-1,0)),0)</f>
        <v>-0.0658361062955642</v>
      </c>
      <c r="D210" s="1" t="n">
        <f aca="false">A210-($I$5+(B210-C210))</f>
        <v>-1.62304084025077</v>
      </c>
      <c r="E210" s="1" t="n">
        <f aca="false">$I$5+B210-C210</f>
        <v>4.86089258085126</v>
      </c>
      <c r="F210" s="1"/>
      <c r="G210" s="1"/>
      <c r="H210" s="1"/>
      <c r="I210" s="29"/>
      <c r="J210" s="29"/>
      <c r="K210" s="29"/>
      <c r="L210" s="29"/>
      <c r="M210" s="23"/>
      <c r="N210" s="23"/>
      <c r="U210" s="2"/>
      <c r="Z210" s="1"/>
    </row>
    <row r="211" customFormat="false" ht="12.75" hidden="false" customHeight="false" outlineLevel="0" collapsed="false">
      <c r="A211" s="1" t="n">
        <v>4.14</v>
      </c>
      <c r="B211" s="2" t="n">
        <f aca="true">IF($L$1&lt;=10,SUMPRODUCT(OFFSET($L$12,-1,0):OFFSET($L$12,-$L$1,0),OFFSET(A211,-$L$1,0):OFFSET(A211,-1,0)),0)</f>
        <v>2.39508627788915</v>
      </c>
      <c r="C211" s="2" t="n">
        <f aca="true">IF($M$1&lt;=10,SUMPRODUCT(OFFSET($M$12,-1,0):OFFSET($M$12,-$M$1,0),OFFSET(D211,-$M$1,0):OFFSET(D211,-1,0)),0)</f>
        <v>-0.526928617910725</v>
      </c>
      <c r="D211" s="1" t="n">
        <f aca="false">A211-($I$5+(B211-C211))</f>
        <v>-0.084366990873022</v>
      </c>
      <c r="E211" s="1" t="n">
        <f aca="false">$I$5+B211-C211</f>
        <v>4.22436699087302</v>
      </c>
      <c r="F211" s="1"/>
      <c r="G211" s="1"/>
      <c r="H211" s="1"/>
      <c r="I211" s="29"/>
      <c r="J211" s="29"/>
      <c r="K211" s="29"/>
      <c r="L211" s="29"/>
      <c r="M211" s="23"/>
      <c r="N211" s="23"/>
      <c r="U211" s="2"/>
      <c r="Z211" s="1"/>
    </row>
    <row r="212" customFormat="false" ht="12.75" hidden="false" customHeight="false" outlineLevel="0" collapsed="false">
      <c r="A212" s="1" t="n">
        <v>3.59421368527893</v>
      </c>
      <c r="B212" s="2" t="n">
        <f aca="true">IF($L$1&lt;=10,SUMPRODUCT(OFFSET($L$12,-1,0):OFFSET($L$12,-$L$1,0),OFFSET(A212,-$L$1,0):OFFSET(A212,-1,0)),0)</f>
        <v>3.06241853699642</v>
      </c>
      <c r="C212" s="2" t="n">
        <f aca="true">IF($M$1&lt;=10,SUMPRODUCT(OFFSET($M$12,-1,0):OFFSET($M$12,-$M$1,0),OFFSET(D212,-$M$1,0):OFFSET(D212,-1,0)),0)</f>
        <v>-0.0273901807000369</v>
      </c>
      <c r="D212" s="1" t="n">
        <f aca="false">A212-($I$5+(B212-C212))</f>
        <v>-0.79794712749068</v>
      </c>
      <c r="E212" s="1" t="n">
        <f aca="false">$I$5+B212-C212</f>
        <v>4.39216081276961</v>
      </c>
      <c r="F212" s="1"/>
      <c r="G212" s="1"/>
      <c r="H212" s="1"/>
      <c r="I212" s="29"/>
      <c r="J212" s="29"/>
      <c r="K212" s="29"/>
      <c r="L212" s="29"/>
      <c r="M212" s="23"/>
      <c r="N212" s="23"/>
      <c r="U212" s="2"/>
      <c r="Z212" s="1"/>
    </row>
    <row r="213" customFormat="false" ht="12.75" hidden="false" customHeight="false" outlineLevel="0" collapsed="false">
      <c r="A213" s="1" t="n">
        <v>3.94363958493821</v>
      </c>
      <c r="B213" s="2" t="n">
        <f aca="true">IF($L$1&lt;=10,SUMPRODUCT(OFFSET($L$12,-1,0):OFFSET($L$12,-$L$1,0),OFFSET(A213,-$L$1,0):OFFSET(A213,-1,0)),0)</f>
        <v>2.65869241925711</v>
      </c>
      <c r="C213" s="2" t="n">
        <f aca="true">IF($M$1&lt;=10,SUMPRODUCT(OFFSET($M$12,-1,0):OFFSET($M$12,-$M$1,0),OFFSET(D213,-$M$1,0):OFFSET(D213,-1,0)),0)</f>
        <v>-0.259057669177033</v>
      </c>
      <c r="D213" s="1" t="n">
        <f aca="false">A213-($I$5+(B213-C213))</f>
        <v>-0.276462598569082</v>
      </c>
      <c r="E213" s="1" t="n">
        <f aca="false">$I$5+B213-C213</f>
        <v>4.22010218350729</v>
      </c>
      <c r="F213" s="1"/>
      <c r="G213" s="1"/>
      <c r="H213" s="1"/>
      <c r="I213" s="29"/>
      <c r="J213" s="29"/>
      <c r="K213" s="29"/>
      <c r="L213" s="29"/>
      <c r="M213" s="23"/>
      <c r="N213" s="23"/>
      <c r="U213" s="2"/>
      <c r="Z213" s="1"/>
    </row>
    <row r="214" customFormat="false" ht="12.75" hidden="false" customHeight="false" outlineLevel="0" collapsed="false">
      <c r="A214" s="1" t="n">
        <v>5.69536273380093</v>
      </c>
      <c r="B214" s="2" t="n">
        <f aca="true">IF($L$1&lt;=10,SUMPRODUCT(OFFSET($L$12,-1,0):OFFSET($L$12,-$L$1,0),OFFSET(A214,-$L$1,0):OFFSET(A214,-1,0)),0)</f>
        <v>2.91716786670233</v>
      </c>
      <c r="C214" s="2" t="n">
        <f aca="true">IF($M$1&lt;=10,SUMPRODUCT(OFFSET($M$12,-1,0):OFFSET($M$12,-$M$1,0),OFFSET(D214,-$M$1,0):OFFSET(D214,-1,0)),0)</f>
        <v>-0.0897550150035079</v>
      </c>
      <c r="D214" s="1" t="n">
        <f aca="false">A214-($I$5+(B214-C214))</f>
        <v>1.38608775702194</v>
      </c>
      <c r="E214" s="1" t="n">
        <f aca="false">$I$5+B214-C214</f>
        <v>4.30927497677899</v>
      </c>
      <c r="F214" s="1"/>
      <c r="G214" s="1"/>
      <c r="H214" s="1"/>
      <c r="I214" s="29"/>
      <c r="J214" s="29"/>
      <c r="K214" s="29"/>
      <c r="L214" s="29"/>
      <c r="M214" s="23"/>
      <c r="N214" s="23"/>
      <c r="U214" s="2"/>
      <c r="Z214" s="1"/>
    </row>
    <row r="215" customFormat="false" ht="12.75" hidden="false" customHeight="false" outlineLevel="0" collapsed="false">
      <c r="A215" s="1" t="n">
        <v>4.33</v>
      </c>
      <c r="B215" s="2" t="n">
        <f aca="true">IF($L$1&lt;=10,SUMPRODUCT(OFFSET($L$12,-1,0):OFFSET($L$12,-$L$1,0),OFFSET(A215,-$L$1,0):OFFSET(A215,-1,0)),0)</f>
        <v>4.21294309442285</v>
      </c>
      <c r="C215" s="2" t="n">
        <f aca="true">IF($M$1&lt;=10,SUMPRODUCT(OFFSET($M$12,-1,0):OFFSET($M$12,-$M$1,0),OFFSET(D215,-$M$1,0):OFFSET(D215,-1,0)),0)</f>
        <v>0.45000057176485</v>
      </c>
      <c r="D215" s="1" t="n">
        <f aca="false">A215-($I$5+(B215-C215))</f>
        <v>-0.735294617731149</v>
      </c>
      <c r="E215" s="1" t="n">
        <f aca="false">$I$5+B215-C215</f>
        <v>5.06529461773115</v>
      </c>
      <c r="F215" s="1"/>
      <c r="G215" s="1"/>
      <c r="H215" s="1"/>
      <c r="I215" s="29"/>
      <c r="J215" s="29"/>
      <c r="K215" s="29"/>
      <c r="L215" s="29"/>
      <c r="M215" s="23"/>
      <c r="N215" s="23"/>
      <c r="U215" s="2"/>
      <c r="Z215" s="1"/>
    </row>
    <row r="216" customFormat="false" ht="12.75" hidden="false" customHeight="false" outlineLevel="0" collapsed="false">
      <c r="A216" s="1" t="n">
        <v>3.22467616244426</v>
      </c>
      <c r="B216" s="2" t="n">
        <f aca="true">IF($L$1&lt;=10,SUMPRODUCT(OFFSET($L$12,-1,0):OFFSET($L$12,-$L$1,0),OFFSET(A216,-$L$1,0):OFFSET(A216,-1,0)),0)</f>
        <v>3.20296431526438</v>
      </c>
      <c r="C216" s="2" t="n">
        <f aca="true">IF($M$1&lt;=10,SUMPRODUCT(OFFSET($M$12,-1,0):OFFSET($M$12,-$M$1,0),OFFSET(D216,-$M$1,0):OFFSET(D216,-1,0)),0)</f>
        <v>-0.238717207275207</v>
      </c>
      <c r="D216" s="1" t="n">
        <f aca="false">A216-($I$5+(B216-C216))</f>
        <v>-1.51935745516847</v>
      </c>
      <c r="E216" s="1" t="n">
        <f aca="false">$I$5+B216-C216</f>
        <v>4.74403361761273</v>
      </c>
      <c r="F216" s="1"/>
      <c r="G216" s="1"/>
      <c r="H216" s="1"/>
      <c r="I216" s="29"/>
      <c r="J216" s="29"/>
      <c r="K216" s="29"/>
      <c r="L216" s="29"/>
      <c r="M216" s="23"/>
      <c r="N216" s="23"/>
      <c r="U216" s="2"/>
      <c r="Z216" s="1"/>
    </row>
    <row r="217" customFormat="false" ht="12.75" hidden="false" customHeight="false" outlineLevel="0" collapsed="false">
      <c r="A217" s="1" t="n">
        <v>3.26670602342412</v>
      </c>
      <c r="B217" s="2" t="n">
        <f aca="true">IF($L$1&lt;=10,SUMPRODUCT(OFFSET($L$12,-1,0):OFFSET($L$12,-$L$1,0),OFFSET(A217,-$L$1,0):OFFSET(A217,-1,0)),0)</f>
        <v>2.38534011006759</v>
      </c>
      <c r="C217" s="2" t="n">
        <f aca="true">IF($M$1&lt;=10,SUMPRODUCT(OFFSET($M$12,-1,0):OFFSET($M$12,-$M$1,0),OFFSET(D217,-$M$1,0):OFFSET(D217,-1,0)),0)</f>
        <v>-0.493267269750637</v>
      </c>
      <c r="D217" s="1" t="n">
        <f aca="false">A217-($I$5+(B217-C217))</f>
        <v>-0.914253451467257</v>
      </c>
      <c r="E217" s="1" t="n">
        <f aca="false">$I$5+B217-C217</f>
        <v>4.18095947489137</v>
      </c>
      <c r="F217" s="1"/>
      <c r="G217" s="1"/>
      <c r="H217" s="1"/>
      <c r="I217" s="29"/>
      <c r="J217" s="29"/>
      <c r="K217" s="29"/>
      <c r="L217" s="29"/>
      <c r="M217" s="23"/>
      <c r="N217" s="23"/>
      <c r="U217" s="2"/>
      <c r="Z217" s="1"/>
    </row>
    <row r="218" customFormat="false" ht="12.75" hidden="false" customHeight="false" outlineLevel="0" collapsed="false">
      <c r="A218" s="1" t="n">
        <v>4.10080960213278</v>
      </c>
      <c r="B218" s="2" t="n">
        <f aca="true">IF($L$1&lt;=10,SUMPRODUCT(OFFSET($L$12,-1,0):OFFSET($L$12,-$L$1,0),OFFSET(A218,-$L$1,0):OFFSET(A218,-1,0)),0)</f>
        <v>2.41643021281446</v>
      </c>
      <c r="C218" s="2" t="n">
        <f aca="true">IF($M$1&lt;=10,SUMPRODUCT(OFFSET($M$12,-1,0):OFFSET($M$12,-$M$1,0),OFFSET(D218,-$M$1,0):OFFSET(D218,-1,0)),0)</f>
        <v>-0.29681711984975</v>
      </c>
      <c r="D218" s="1" t="n">
        <f aca="false">A218-($I$5+(B218-C218))</f>
        <v>0.0852101743954155</v>
      </c>
      <c r="E218" s="1" t="n">
        <f aca="false">$I$5+B218-C218</f>
        <v>4.01559942773737</v>
      </c>
      <c r="F218" s="1"/>
      <c r="G218" s="1"/>
      <c r="H218" s="1"/>
      <c r="I218" s="29"/>
      <c r="J218" s="29"/>
      <c r="K218" s="29"/>
      <c r="L218" s="29"/>
      <c r="M218" s="23"/>
      <c r="N218" s="23"/>
      <c r="U218" s="2"/>
      <c r="Z218" s="1"/>
    </row>
    <row r="219" customFormat="false" ht="12.75" hidden="false" customHeight="false" outlineLevel="0" collapsed="false">
      <c r="A219" s="1" t="n">
        <v>3.68712984041331</v>
      </c>
      <c r="B219" s="2" t="n">
        <f aca="true">IF($L$1&lt;=10,SUMPRODUCT(OFFSET($L$12,-1,0):OFFSET($L$12,-$L$1,0),OFFSET(A219,-$L$1,0):OFFSET(A219,-1,0)),0)</f>
        <v>3.0334288266339</v>
      </c>
      <c r="C219" s="2" t="n">
        <f aca="true">IF($M$1&lt;=10,SUMPRODUCT(OFFSET($M$12,-1,0):OFFSET($M$12,-$M$1,0),OFFSET(D219,-$M$1,0):OFFSET(D219,-1,0)),0)</f>
        <v>0.027663924599193</v>
      </c>
      <c r="D219" s="1" t="n">
        <f aca="false">A219-($I$5+(B219-C219))</f>
        <v>-0.620987156694548</v>
      </c>
      <c r="E219" s="1" t="n">
        <f aca="false">$I$5+B219-C219</f>
        <v>4.30811699710786</v>
      </c>
      <c r="F219" s="1"/>
      <c r="G219" s="1"/>
      <c r="H219" s="1"/>
      <c r="I219" s="29"/>
      <c r="J219" s="29"/>
      <c r="K219" s="29"/>
      <c r="L219" s="29"/>
      <c r="M219" s="23"/>
      <c r="N219" s="23"/>
      <c r="U219" s="2"/>
      <c r="Z219" s="1"/>
    </row>
    <row r="220" customFormat="false" ht="12.75" hidden="false" customHeight="false" outlineLevel="0" collapsed="false">
      <c r="A220" s="1" t="n">
        <v>4.18488740236471</v>
      </c>
      <c r="B220" s="2" t="n">
        <f aca="true">IF($L$1&lt;=10,SUMPRODUCT(OFFSET($L$12,-1,0):OFFSET($L$12,-$L$1,0),OFFSET(A220,-$L$1,0):OFFSET(A220,-1,0)),0)</f>
        <v>2.72742385787304</v>
      </c>
      <c r="C220" s="2" t="n">
        <f aca="true">IF($M$1&lt;=10,SUMPRODUCT(OFFSET($M$12,-1,0):OFFSET($M$12,-$M$1,0),OFFSET(D220,-$M$1,0):OFFSET(D220,-1,0)),0)</f>
        <v>-0.201606697812245</v>
      </c>
      <c r="D220" s="1" t="n">
        <f aca="false">A220-($I$5+(B220-C220))</f>
        <v>-0.0464952483937271</v>
      </c>
      <c r="E220" s="1" t="n">
        <f aca="false">$I$5+B220-C220</f>
        <v>4.23138265075843</v>
      </c>
      <c r="F220" s="1"/>
      <c r="G220" s="1"/>
      <c r="H220" s="1"/>
      <c r="I220" s="29"/>
      <c r="J220" s="29"/>
      <c r="K220" s="29"/>
      <c r="L220" s="29"/>
      <c r="M220" s="23"/>
      <c r="N220" s="23"/>
      <c r="U220" s="2"/>
      <c r="Z220" s="1"/>
    </row>
    <row r="221" customFormat="false" ht="12.75" hidden="false" customHeight="false" outlineLevel="0" collapsed="false">
      <c r="A221" s="1" t="n">
        <v>3.01</v>
      </c>
      <c r="B221" s="2" t="n">
        <f aca="true">IF($L$1&lt;=10,SUMPRODUCT(OFFSET($L$12,-1,0):OFFSET($L$12,-$L$1,0),OFFSET(A221,-$L$1,0):OFFSET(A221,-1,0)),0)</f>
        <v>3.09562240488997</v>
      </c>
      <c r="C221" s="2" t="n">
        <f aca="true">IF($M$1&lt;=10,SUMPRODUCT(OFFSET($M$12,-1,0):OFFSET($M$12,-$M$1,0),OFFSET(D221,-$M$1,0):OFFSET(D221,-1,0)),0)</f>
        <v>-0.0150949232871658</v>
      </c>
      <c r="D221" s="1" t="n">
        <f aca="false">A221-($I$5+(B221-C221))</f>
        <v>-1.40306942325029</v>
      </c>
      <c r="E221" s="1" t="n">
        <f aca="false">$I$5+B221-C221</f>
        <v>4.41306942325029</v>
      </c>
      <c r="F221" s="1"/>
      <c r="G221" s="1"/>
      <c r="H221" s="1"/>
      <c r="I221" s="29"/>
      <c r="J221" s="29"/>
      <c r="K221" s="29"/>
      <c r="L221" s="29"/>
      <c r="M221" s="23"/>
      <c r="N221" s="23"/>
      <c r="U221" s="2"/>
      <c r="Z221" s="1"/>
    </row>
    <row r="222" customFormat="false" ht="12.75" hidden="false" customHeight="false" outlineLevel="0" collapsed="false">
      <c r="A222" s="1" t="n">
        <v>4.0461732144038</v>
      </c>
      <c r="B222" s="2" t="n">
        <f aca="true">IF($L$1&lt;=10,SUMPRODUCT(OFFSET($L$12,-1,0):OFFSET($L$12,-$L$1,0),OFFSET(A222,-$L$1,0):OFFSET(A222,-1,0)),0)</f>
        <v>2.22654101361334</v>
      </c>
      <c r="C222" s="2" t="n">
        <f aca="true">IF($M$1&lt;=10,SUMPRODUCT(OFFSET($M$12,-1,0):OFFSET($M$12,-$M$1,0),OFFSET(D222,-$M$1,0):OFFSET(D222,-1,0)),0)</f>
        <v>-0.455513757689451</v>
      </c>
      <c r="D222" s="1" t="n">
        <f aca="false">A222-($I$5+(B222-C222))</f>
        <v>0.0617663480278532</v>
      </c>
      <c r="E222" s="1" t="n">
        <f aca="false">$I$5+B222-C222</f>
        <v>3.98440686637594</v>
      </c>
      <c r="F222" s="1"/>
      <c r="G222" s="1"/>
      <c r="H222" s="1"/>
      <c r="I222" s="29"/>
      <c r="J222" s="29"/>
      <c r="K222" s="29"/>
      <c r="L222" s="29"/>
      <c r="M222" s="23"/>
      <c r="N222" s="23"/>
      <c r="U222" s="2"/>
      <c r="Z222" s="1"/>
    </row>
    <row r="223" customFormat="false" ht="12.75" hidden="false" customHeight="false" outlineLevel="0" collapsed="false">
      <c r="A223" s="1" t="n">
        <v>4.30341850397717</v>
      </c>
      <c r="B223" s="2" t="n">
        <f aca="true">IF($L$1&lt;=10,SUMPRODUCT(OFFSET($L$12,-1,0):OFFSET($L$12,-$L$1,0),OFFSET(A223,-$L$1,0):OFFSET(A223,-1,0)),0)</f>
        <v>2.99301349171222</v>
      </c>
      <c r="C223" s="2" t="n">
        <f aca="true">IF($M$1&lt;=10,SUMPRODUCT(OFFSET($M$12,-1,0):OFFSET($M$12,-$M$1,0),OFFSET(D223,-$M$1,0):OFFSET(D223,-1,0)),0)</f>
        <v>0.0200527649043513</v>
      </c>
      <c r="D223" s="1" t="n">
        <f aca="false">A223-($I$5+(B223-C223))</f>
        <v>0.0281056820961538</v>
      </c>
      <c r="E223" s="1" t="n">
        <f aca="false">$I$5+B223-C223</f>
        <v>4.27531282188102</v>
      </c>
      <c r="F223" s="1"/>
      <c r="G223" s="1"/>
      <c r="H223" s="1"/>
      <c r="I223" s="29"/>
      <c r="J223" s="29"/>
      <c r="K223" s="29"/>
      <c r="L223" s="29"/>
      <c r="M223" s="23"/>
      <c r="N223" s="23"/>
      <c r="U223" s="2"/>
      <c r="Z223" s="1"/>
    </row>
    <row r="224" customFormat="false" ht="12.75" hidden="false" customHeight="false" outlineLevel="0" collapsed="false">
      <c r="A224" s="1" t="n">
        <v>3.4</v>
      </c>
      <c r="B224" s="2" t="n">
        <f aca="true">IF($L$1&lt;=10,SUMPRODUCT(OFFSET($L$12,-1,0):OFFSET($L$12,-$L$1,0),OFFSET(A224,-$L$1,0):OFFSET(A224,-1,0)),0)</f>
        <v>3.18330159396935</v>
      </c>
      <c r="C224" s="2" t="n">
        <f aca="true">IF($M$1&lt;=10,SUMPRODUCT(OFFSET($M$12,-1,0):OFFSET($M$12,-$M$1,0),OFFSET(D224,-$M$1,0):OFFSET(D224,-1,0)),0)</f>
        <v>0.00912465531063061</v>
      </c>
      <c r="D224" s="1" t="n">
        <f aca="false">A224-($I$5+(B224-C224))</f>
        <v>-1.07652903373187</v>
      </c>
      <c r="E224" s="1" t="n">
        <f aca="false">$I$5+B224-C224</f>
        <v>4.47652903373187</v>
      </c>
      <c r="F224" s="1"/>
      <c r="G224" s="1"/>
      <c r="H224" s="1"/>
      <c r="I224" s="29"/>
      <c r="J224" s="29"/>
      <c r="K224" s="29"/>
      <c r="L224" s="29"/>
      <c r="M224" s="23"/>
      <c r="N224" s="23"/>
      <c r="U224" s="2"/>
      <c r="Z224" s="1"/>
    </row>
    <row r="225" customFormat="false" ht="12.75" hidden="false" customHeight="false" outlineLevel="0" collapsed="false">
      <c r="A225" s="1" t="n">
        <v>5.63079081127751</v>
      </c>
      <c r="B225" s="2" t="n">
        <f aca="true">IF($L$1&lt;=10,SUMPRODUCT(OFFSET($L$12,-1,0):OFFSET($L$12,-$L$1,0),OFFSET(A225,-$L$1,0):OFFSET(A225,-1,0)),0)</f>
        <v>2.51502971637387</v>
      </c>
      <c r="C225" s="2" t="n">
        <f aca="true">IF($M$1&lt;=10,SUMPRODUCT(OFFSET($M$12,-1,0):OFFSET($M$12,-$M$1,0),OFFSET(D225,-$M$1,0):OFFSET(D225,-1,0)),0)</f>
        <v>-0.349500728396617</v>
      </c>
      <c r="D225" s="1" t="n">
        <f aca="false">A225-($I$5+(B225-C225))</f>
        <v>1.46390827143387</v>
      </c>
      <c r="E225" s="1" t="n">
        <f aca="false">$I$5+B225-C225</f>
        <v>4.16688253984364</v>
      </c>
      <c r="F225" s="1"/>
      <c r="G225" s="1"/>
      <c r="H225" s="1"/>
      <c r="I225" s="29"/>
      <c r="J225" s="29"/>
      <c r="K225" s="29"/>
      <c r="L225" s="29"/>
      <c r="M225" s="23"/>
      <c r="N225" s="23"/>
      <c r="U225" s="2"/>
      <c r="Z225" s="1"/>
    </row>
    <row r="226" customFormat="false" ht="12.75" hidden="false" customHeight="false" outlineLevel="0" collapsed="false">
      <c r="A226" s="1" t="n">
        <v>3.3033000631631</v>
      </c>
      <c r="B226" s="2" t="n">
        <f aca="true">IF($L$1&lt;=10,SUMPRODUCT(OFFSET($L$12,-1,0):OFFSET($L$12,-$L$1,0),OFFSET(A226,-$L$1,0):OFFSET(A226,-1,0)),0)</f>
        <v>4.16517829913173</v>
      </c>
      <c r="C226" s="2" t="n">
        <f aca="true">IF($M$1&lt;=10,SUMPRODUCT(OFFSET($M$12,-1,0):OFFSET($M$12,-$M$1,0),OFFSET(D226,-$M$1,0):OFFSET(D226,-1,0)),0)</f>
        <v>0.475265404963898</v>
      </c>
      <c r="D226" s="1" t="n">
        <f aca="false">A226-($I$5+(B226-C226))</f>
        <v>-1.68896492607789</v>
      </c>
      <c r="E226" s="1" t="n">
        <f aca="false">$I$5+B226-C226</f>
        <v>4.99226498924099</v>
      </c>
      <c r="F226" s="1"/>
      <c r="G226" s="1"/>
      <c r="H226" s="1"/>
      <c r="I226" s="29"/>
      <c r="J226" s="29"/>
      <c r="K226" s="29"/>
      <c r="L226" s="29"/>
      <c r="M226" s="23"/>
      <c r="N226" s="23"/>
      <c r="U226" s="2"/>
      <c r="Z226" s="1"/>
    </row>
    <row r="227" customFormat="false" ht="12.75" hidden="false" customHeight="false" outlineLevel="0" collapsed="false">
      <c r="A227" s="1" t="n">
        <v>3.18</v>
      </c>
      <c r="B227" s="2" t="n">
        <f aca="true">IF($L$1&lt;=10,SUMPRODUCT(OFFSET($L$12,-1,0):OFFSET($L$12,-$L$1,0),OFFSET(A227,-$L$1,0):OFFSET(A227,-1,0)),0)</f>
        <v>2.44349935910438</v>
      </c>
      <c r="C227" s="2" t="n">
        <f aca="true">IF($M$1&lt;=10,SUMPRODUCT(OFFSET($M$12,-1,0):OFFSET($M$12,-$M$1,0),OFFSET(D227,-$M$1,0):OFFSET(D227,-1,0)),0)</f>
        <v>-0.548331213933228</v>
      </c>
      <c r="D227" s="1" t="n">
        <f aca="false">A227-($I$5+(B227-C227))</f>
        <v>-1.11418266811076</v>
      </c>
      <c r="E227" s="1" t="n">
        <f aca="false">$I$5+B227-C227</f>
        <v>4.29418266811076</v>
      </c>
      <c r="F227" s="1"/>
      <c r="G227" s="1"/>
      <c r="H227" s="1"/>
      <c r="I227" s="29"/>
      <c r="J227" s="29"/>
      <c r="K227" s="29"/>
      <c r="L227" s="29"/>
      <c r="M227" s="23"/>
      <c r="N227" s="23"/>
      <c r="U227" s="2"/>
      <c r="Z227" s="1"/>
    </row>
    <row r="228" customFormat="false" ht="12.75" hidden="false" customHeight="false" outlineLevel="0" collapsed="false">
      <c r="A228" s="1" t="n">
        <v>4.22158269717232</v>
      </c>
      <c r="B228" s="2" t="n">
        <f aca="true">IF($L$1&lt;=10,SUMPRODUCT(OFFSET($L$12,-1,0):OFFSET($L$12,-$L$1,0),OFFSET(A228,-$L$1,0):OFFSET(A228,-1,0)),0)</f>
        <v>2.35229249943204</v>
      </c>
      <c r="C228" s="2" t="n">
        <f aca="true">IF($M$1&lt;=10,SUMPRODUCT(OFFSET($M$12,-1,0):OFFSET($M$12,-$M$1,0),OFFSET(D228,-$M$1,0):OFFSET(D228,-1,0)),0)</f>
        <v>-0.361725175884653</v>
      </c>
      <c r="D228" s="1" t="n">
        <f aca="false">A228-($I$5+(B228-C228))</f>
        <v>0.20521292678248</v>
      </c>
      <c r="E228" s="1" t="n">
        <f aca="false">$I$5+B228-C228</f>
        <v>4.01636977038984</v>
      </c>
      <c r="F228" s="1"/>
      <c r="G228" s="1"/>
      <c r="H228" s="1"/>
      <c r="I228" s="29"/>
      <c r="J228" s="29"/>
      <c r="K228" s="29"/>
      <c r="L228" s="29"/>
      <c r="M228" s="23"/>
      <c r="N228" s="23"/>
      <c r="U228" s="2"/>
      <c r="Z228" s="1"/>
    </row>
    <row r="229" customFormat="false" ht="12.75" hidden="false" customHeight="false" outlineLevel="0" collapsed="false">
      <c r="A229" s="1" t="n">
        <v>3.92772905766952</v>
      </c>
      <c r="B229" s="2" t="n">
        <f aca="true">IF($L$1&lt;=10,SUMPRODUCT(OFFSET($L$12,-1,0):OFFSET($L$12,-$L$1,0),OFFSET(A229,-$L$1,0):OFFSET(A229,-1,0)),0)</f>
        <v>3.12276645103475</v>
      </c>
      <c r="C229" s="2" t="n">
        <f aca="true">IF($M$1&lt;=10,SUMPRODUCT(OFFSET($M$12,-1,0):OFFSET($M$12,-$M$1,0),OFFSET(D229,-$M$1,0):OFFSET(D229,-1,0)),0)</f>
        <v>0.0666234399069093</v>
      </c>
      <c r="D229" s="1" t="n">
        <f aca="false">A229-($I$5+(B229-C229))</f>
        <v>-0.430766048531472</v>
      </c>
      <c r="E229" s="1" t="n">
        <f aca="false">$I$5+B229-C229</f>
        <v>4.35849510620099</v>
      </c>
      <c r="F229" s="1"/>
      <c r="G229" s="1"/>
      <c r="H229" s="1"/>
      <c r="I229" s="29"/>
      <c r="J229" s="29"/>
      <c r="K229" s="29"/>
      <c r="L229" s="29"/>
      <c r="M229" s="23"/>
      <c r="N229" s="23"/>
      <c r="U229" s="2"/>
      <c r="Z229" s="1"/>
    </row>
    <row r="230" customFormat="false" ht="12.75" hidden="false" customHeight="false" outlineLevel="0" collapsed="false">
      <c r="A230" s="1" t="n">
        <v>4.26325507204442</v>
      </c>
      <c r="B230" s="2" t="n">
        <f aca="true">IF($L$1&lt;=10,SUMPRODUCT(OFFSET($L$12,-1,0):OFFSET($L$12,-$L$1,0),OFFSET(A230,-$L$1,0):OFFSET(A230,-1,0)),0)</f>
        <v>2.90539861703059</v>
      </c>
      <c r="C230" s="2" t="n">
        <f aca="true">IF($M$1&lt;=10,SUMPRODUCT(OFFSET($M$12,-1,0):OFFSET($M$12,-$M$1,0),OFFSET(D230,-$M$1,0):OFFSET(D230,-1,0)),0)</f>
        <v>-0.139850429494111</v>
      </c>
      <c r="D230" s="1" t="n">
        <f aca="false">A230-($I$5+(B230-C230))</f>
        <v>-0.0843460695534262</v>
      </c>
      <c r="E230" s="1" t="n">
        <f aca="false">$I$5+B230-C230</f>
        <v>4.34760114159785</v>
      </c>
      <c r="F230" s="1"/>
      <c r="G230" s="1"/>
      <c r="H230" s="1"/>
      <c r="I230" s="29"/>
      <c r="J230" s="29"/>
      <c r="K230" s="29"/>
      <c r="L230" s="29"/>
      <c r="M230" s="23"/>
      <c r="N230" s="23"/>
      <c r="U230" s="2"/>
      <c r="Z230" s="1"/>
    </row>
    <row r="231" customFormat="false" ht="12.75" hidden="false" customHeight="false" outlineLevel="0" collapsed="false">
      <c r="A231" s="1" t="n">
        <v>5</v>
      </c>
      <c r="B231" s="2" t="n">
        <f aca="true">IF($L$1&lt;=10,SUMPRODUCT(OFFSET($L$12,-1,0):OFFSET($L$12,-$L$1,0),OFFSET(A231,-$L$1,0):OFFSET(A231,-1,0)),0)</f>
        <v>3.1535921160804</v>
      </c>
      <c r="C231" s="2" t="n">
        <f aca="true">IF($M$1&lt;=10,SUMPRODUCT(OFFSET($M$12,-1,0):OFFSET($M$12,-$M$1,0),OFFSET(D231,-$M$1,0):OFFSET(D231,-1,0)),0)</f>
        <v>-0.0273833884852348</v>
      </c>
      <c r="D231" s="1" t="n">
        <f aca="false">A231-($I$5+(B231-C231))</f>
        <v>0.516672400361216</v>
      </c>
      <c r="E231" s="1" t="n">
        <f aca="false">$I$5+B231-C231</f>
        <v>4.48332759963878</v>
      </c>
      <c r="F231" s="1"/>
      <c r="G231" s="1"/>
      <c r="H231" s="1"/>
      <c r="I231" s="29"/>
      <c r="J231" s="29"/>
      <c r="K231" s="29"/>
      <c r="L231" s="29"/>
      <c r="M231" s="23"/>
      <c r="N231" s="23"/>
      <c r="U231" s="2"/>
      <c r="Z231" s="1"/>
    </row>
    <row r="232" customFormat="false" ht="12.75" hidden="false" customHeight="false" outlineLevel="0" collapsed="false">
      <c r="A232" s="1" t="n">
        <v>5.21607942145767</v>
      </c>
      <c r="B232" s="2" t="n">
        <f aca="true">IF($L$1&lt;=10,SUMPRODUCT(OFFSET($L$12,-1,0):OFFSET($L$12,-$L$1,0),OFFSET(A232,-$L$1,0):OFFSET(A232,-1,0)),0)</f>
        <v>3.69857311231452</v>
      </c>
      <c r="C232" s="2" t="n">
        <f aca="true">IF($M$1&lt;=10,SUMPRODUCT(OFFSET($M$12,-1,0):OFFSET($M$12,-$M$1,0),OFFSET(D232,-$M$1,0):OFFSET(D232,-1,0)),0)</f>
        <v>0.167740371704318</v>
      </c>
      <c r="D232" s="1" t="n">
        <f aca="false">A232-($I$5+(B232-C232))</f>
        <v>0.382894585774315</v>
      </c>
      <c r="E232" s="1" t="n">
        <f aca="false">$I$5+B232-C232</f>
        <v>4.83318483568335</v>
      </c>
      <c r="F232" s="1"/>
      <c r="G232" s="1"/>
      <c r="H232" s="1"/>
      <c r="I232" s="29"/>
      <c r="J232" s="29"/>
      <c r="K232" s="29"/>
      <c r="L232" s="29"/>
      <c r="M232" s="23"/>
      <c r="N232" s="23"/>
      <c r="U232" s="2"/>
      <c r="Z232" s="1"/>
    </row>
    <row r="233" customFormat="false" ht="12.75" hidden="false" customHeight="false" outlineLevel="0" collapsed="false">
      <c r="A233" s="1" t="n">
        <v>5.87916313866143</v>
      </c>
      <c r="B233" s="2" t="n">
        <f aca="true">IF($L$1&lt;=10,SUMPRODUCT(OFFSET($L$12,-1,0):OFFSET($L$12,-$L$1,0),OFFSET(A233,-$L$1,0):OFFSET(A233,-1,0)),0)</f>
        <v>3.85841021998008</v>
      </c>
      <c r="C233" s="2" t="n">
        <f aca="true">IF($M$1&lt;=10,SUMPRODUCT(OFFSET($M$12,-1,0):OFFSET($M$12,-$M$1,0),OFFSET(D233,-$M$1,0):OFFSET(D233,-1,0)),0)</f>
        <v>0.124308711083565</v>
      </c>
      <c r="D233" s="1" t="n">
        <f aca="false">A233-($I$5+(B233-C233))</f>
        <v>0.842709534691759</v>
      </c>
      <c r="E233" s="1" t="n">
        <f aca="false">$I$5+B233-C233</f>
        <v>5.03645360396967</v>
      </c>
      <c r="F233" s="1"/>
      <c r="G233" s="1"/>
      <c r="H233" s="1"/>
      <c r="I233" s="29"/>
      <c r="J233" s="29"/>
      <c r="K233" s="29"/>
      <c r="L233" s="29"/>
      <c r="M233" s="23"/>
      <c r="N233" s="23"/>
      <c r="U233" s="2"/>
      <c r="Z233" s="1"/>
    </row>
    <row r="234" customFormat="false" ht="12.75" hidden="false" customHeight="false" outlineLevel="0" collapsed="false">
      <c r="A234" s="1" t="n">
        <v>3.5672044757718</v>
      </c>
      <c r="B234" s="2" t="n">
        <f aca="true">IF($L$1&lt;=10,SUMPRODUCT(OFFSET($L$12,-1,0):OFFSET($L$12,-$L$1,0),OFFSET(A234,-$L$1,0):OFFSET(A234,-1,0)),0)</f>
        <v>4.34890294151276</v>
      </c>
      <c r="C234" s="2" t="n">
        <f aca="true">IF($M$1&lt;=10,SUMPRODUCT(OFFSET($M$12,-1,0):OFFSET($M$12,-$M$1,0),OFFSET(D234,-$M$1,0):OFFSET(D234,-1,0)),0)</f>
        <v>0.273590016592996</v>
      </c>
      <c r="D234" s="1" t="n">
        <f aca="false">A234-($I$5+(B234-C234))</f>
        <v>-1.81046054422111</v>
      </c>
      <c r="E234" s="1" t="n">
        <f aca="false">$I$5+B234-C234</f>
        <v>5.37766501999291</v>
      </c>
      <c r="F234" s="1"/>
      <c r="G234" s="1"/>
      <c r="H234" s="1"/>
      <c r="I234" s="29"/>
      <c r="J234" s="29"/>
      <c r="K234" s="29"/>
      <c r="L234" s="29"/>
      <c r="M234" s="23"/>
      <c r="N234" s="23"/>
      <c r="U234" s="2"/>
      <c r="Z234" s="1"/>
    </row>
    <row r="235" customFormat="false" ht="12.75" hidden="false" customHeight="false" outlineLevel="0" collapsed="false">
      <c r="A235" s="1" t="n">
        <v>5.01</v>
      </c>
      <c r="B235" s="2" t="n">
        <f aca="true">IF($L$1&lt;=10,SUMPRODUCT(OFFSET($L$12,-1,0):OFFSET($L$12,-$L$1,0),OFFSET(A235,-$L$1,0):OFFSET(A235,-1,0)),0)</f>
        <v>2.63871331204352</v>
      </c>
      <c r="C235" s="2" t="n">
        <f aca="true">IF($M$1&lt;=10,SUMPRODUCT(OFFSET($M$12,-1,0):OFFSET($M$12,-$M$1,0),OFFSET(D235,-$M$1,0):OFFSET(D235,-1,0)),0)</f>
        <v>-0.587775395843357</v>
      </c>
      <c r="D235" s="1" t="n">
        <f aca="false">A235-($I$5+(B235-C235))</f>
        <v>0.481159197039975</v>
      </c>
      <c r="E235" s="1" t="n">
        <f aca="false">$I$5+B235-C235</f>
        <v>4.52884080296003</v>
      </c>
      <c r="F235" s="1"/>
      <c r="G235" s="1"/>
      <c r="H235" s="1"/>
      <c r="I235" s="29"/>
      <c r="J235" s="29"/>
      <c r="K235" s="29"/>
      <c r="L235" s="29"/>
      <c r="M235" s="23"/>
      <c r="N235" s="23"/>
      <c r="U235" s="2"/>
      <c r="Z235" s="1"/>
    </row>
    <row r="236" customFormat="false" ht="12.75" hidden="false" customHeight="false" outlineLevel="0" collapsed="false">
      <c r="A236" s="1" t="n">
        <v>4.98953528504371</v>
      </c>
      <c r="B236" s="2" t="n">
        <f aca="true">IF($L$1&lt;=10,SUMPRODUCT(OFFSET($L$12,-1,0):OFFSET($L$12,-$L$1,0),OFFSET(A236,-$L$1,0):OFFSET(A236,-1,0)),0)</f>
        <v>3.70597025853915</v>
      </c>
      <c r="C236" s="2" t="n">
        <f aca="true">IF($M$1&lt;=10,SUMPRODUCT(OFFSET($M$12,-1,0):OFFSET($M$12,-$M$1,0),OFFSET(D236,-$M$1,0):OFFSET(D236,-1,0)),0)</f>
        <v>0.156210826248917</v>
      </c>
      <c r="D236" s="1" t="n">
        <f aca="false">A236-($I$5+(B236-C236))</f>
        <v>0.13742375768033</v>
      </c>
      <c r="E236" s="1" t="n">
        <f aca="false">$I$5+B236-C236</f>
        <v>4.85211152736338</v>
      </c>
      <c r="F236" s="1"/>
      <c r="G236" s="1"/>
      <c r="H236" s="1"/>
      <c r="I236" s="29"/>
      <c r="J236" s="29"/>
      <c r="K236" s="29"/>
      <c r="L236" s="29"/>
      <c r="M236" s="23"/>
      <c r="N236" s="23"/>
      <c r="U236" s="2"/>
      <c r="Z236" s="1"/>
    </row>
    <row r="237" customFormat="false" ht="12.75" hidden="false" customHeight="false" outlineLevel="0" collapsed="false">
      <c r="A237" s="1" t="n">
        <v>5.58565781341325</v>
      </c>
      <c r="B237" s="2" t="n">
        <f aca="true">IF($L$1&lt;=10,SUMPRODUCT(OFFSET($L$12,-1,0):OFFSET($L$12,-$L$1,0),OFFSET(A237,-$L$1,0):OFFSET(A237,-1,0)),0)</f>
        <v>3.69083220964145</v>
      </c>
      <c r="C237" s="2" t="n">
        <f aca="true">IF($M$1&lt;=10,SUMPRODUCT(OFFSET($M$12,-1,0):OFFSET($M$12,-$M$1,0),OFFSET(D237,-$M$1,0):OFFSET(D237,-1,0)),0)</f>
        <v>0.0446153349359999</v>
      </c>
      <c r="D237" s="1" t="n">
        <f aca="false">A237-($I$5+(B237-C237))</f>
        <v>0.637088843634646</v>
      </c>
      <c r="E237" s="1" t="n">
        <f aca="false">$I$5+B237-C237</f>
        <v>4.9485689697786</v>
      </c>
      <c r="F237" s="1"/>
      <c r="G237" s="1"/>
      <c r="H237" s="1"/>
      <c r="I237" s="29"/>
      <c r="J237" s="29"/>
      <c r="K237" s="29"/>
      <c r="L237" s="29"/>
      <c r="M237" s="23"/>
      <c r="N237" s="23"/>
      <c r="U237" s="2"/>
      <c r="Z237" s="1"/>
    </row>
    <row r="238" customFormat="false" ht="12.75" hidden="false" customHeight="false" outlineLevel="0" collapsed="false">
      <c r="A238" s="1" t="n">
        <v>5.4</v>
      </c>
      <c r="B238" s="2" t="n">
        <f aca="true">IF($L$1&lt;=10,SUMPRODUCT(OFFSET($L$12,-1,0):OFFSET($L$12,-$L$1,0),OFFSET(A238,-$L$1,0):OFFSET(A238,-1,0)),0)</f>
        <v>4.13179276065595</v>
      </c>
      <c r="C238" s="2" t="n">
        <f aca="true">IF($M$1&lt;=10,SUMPRODUCT(OFFSET($M$12,-1,0):OFFSET($M$12,-$M$1,0),OFFSET(D238,-$M$1,0):OFFSET(D238,-1,0)),0)</f>
        <v>0.206834193901663</v>
      </c>
      <c r="D238" s="1" t="n">
        <f aca="false">A238-($I$5+(B238-C238))</f>
        <v>0.172689338172565</v>
      </c>
      <c r="E238" s="1" t="n">
        <f aca="false">$I$5+B238-C238</f>
        <v>5.22731066182744</v>
      </c>
      <c r="F238" s="1"/>
      <c r="G238" s="1"/>
      <c r="H238" s="1"/>
      <c r="I238" s="29"/>
      <c r="J238" s="29"/>
      <c r="K238" s="29"/>
      <c r="L238" s="29"/>
      <c r="M238" s="23"/>
      <c r="N238" s="23"/>
      <c r="U238" s="2"/>
      <c r="Z238" s="1"/>
    </row>
    <row r="239" customFormat="false" ht="12.75" hidden="false" customHeight="false" outlineLevel="0" collapsed="false">
      <c r="A239" s="1" t="n">
        <v>3.78102637421996</v>
      </c>
      <c r="B239" s="2" t="n">
        <f aca="true">IF($L$1&lt;=10,SUMPRODUCT(OFFSET($L$12,-1,0):OFFSET($L$12,-$L$1,0),OFFSET(A239,-$L$1,0):OFFSET(A239,-1,0)),0)</f>
        <v>3.99445896129968</v>
      </c>
      <c r="C239" s="2" t="n">
        <f aca="true">IF($M$1&lt;=10,SUMPRODUCT(OFFSET($M$12,-1,0):OFFSET($M$12,-$M$1,0),OFFSET(D239,-$M$1,0):OFFSET(D239,-1,0)),0)</f>
        <v>0.0560644883570077</v>
      </c>
      <c r="D239" s="1" t="n">
        <f aca="false">A239-($I$5+(B239-C239))</f>
        <v>-1.45972019379587</v>
      </c>
      <c r="E239" s="1" t="n">
        <f aca="false">$I$5+B239-C239</f>
        <v>5.24074656801583</v>
      </c>
      <c r="F239" s="1"/>
      <c r="G239" s="1"/>
      <c r="H239" s="1"/>
      <c r="I239" s="29"/>
      <c r="J239" s="29"/>
      <c r="K239" s="29"/>
      <c r="L239" s="29"/>
      <c r="M239" s="23"/>
      <c r="N239" s="23"/>
      <c r="U239" s="2"/>
      <c r="Z239" s="1"/>
    </row>
    <row r="240" customFormat="false" ht="12.75" hidden="false" customHeight="false" outlineLevel="0" collapsed="false">
      <c r="A240" s="1" t="n">
        <v>4.9996653158875</v>
      </c>
      <c r="B240" s="2" t="n">
        <f aca="true">IF($L$1&lt;=10,SUMPRODUCT(OFFSET($L$12,-1,0):OFFSET($L$12,-$L$1,0),OFFSET(A240,-$L$1,0):OFFSET(A240,-1,0)),0)</f>
        <v>2.7968804969284</v>
      </c>
      <c r="C240" s="2" t="n">
        <f aca="true">IF($M$1&lt;=10,SUMPRODUCT(OFFSET($M$12,-1,0):OFFSET($M$12,-$M$1,0),OFFSET(D240,-$M$1,0):OFFSET(D240,-1,0)),0)</f>
        <v>-0.473905723859907</v>
      </c>
      <c r="D240" s="1" t="n">
        <f aca="false">A240-($I$5+(B240-C240))</f>
        <v>0.426527000026043</v>
      </c>
      <c r="E240" s="1" t="n">
        <f aca="false">$I$5+B240-C240</f>
        <v>4.57313831586145</v>
      </c>
      <c r="F240" s="1"/>
      <c r="G240" s="1"/>
      <c r="H240" s="1"/>
      <c r="I240" s="29"/>
      <c r="J240" s="29"/>
      <c r="K240" s="29"/>
      <c r="L240" s="29"/>
      <c r="M240" s="23"/>
      <c r="N240" s="23"/>
      <c r="U240" s="2"/>
      <c r="Z240" s="1"/>
    </row>
    <row r="241" customFormat="false" ht="12.75" hidden="false" customHeight="false" outlineLevel="0" collapsed="false">
      <c r="A241" s="1" t="n">
        <v>4.88</v>
      </c>
      <c r="B241" s="2" t="n">
        <f aca="true">IF($L$1&lt;=10,SUMPRODUCT(OFFSET($L$12,-1,0):OFFSET($L$12,-$L$1,0),OFFSET(A241,-$L$1,0):OFFSET(A241,-1,0)),0)</f>
        <v>3.6983255415826</v>
      </c>
      <c r="C241" s="2" t="n">
        <f aca="true">IF($M$1&lt;=10,SUMPRODUCT(OFFSET($M$12,-1,0):OFFSET($M$12,-$M$1,0),OFFSET(D241,-$M$1,0):OFFSET(D241,-1,0)),0)</f>
        <v>0.138474200433925</v>
      </c>
      <c r="D241" s="1" t="n">
        <f aca="false">A241-($I$5+(B241-C241))</f>
        <v>0.0177965637781785</v>
      </c>
      <c r="E241" s="1" t="n">
        <f aca="false">$I$5+B241-C241</f>
        <v>4.86220343622182</v>
      </c>
      <c r="F241" s="1"/>
      <c r="G241" s="1"/>
      <c r="H241" s="1"/>
      <c r="I241" s="29"/>
      <c r="J241" s="29"/>
      <c r="K241" s="29"/>
      <c r="L241" s="29"/>
      <c r="M241" s="23"/>
      <c r="N241" s="23"/>
      <c r="U241" s="2"/>
      <c r="Z241" s="1"/>
    </row>
    <row r="242" customFormat="false" ht="12.75" hidden="false" customHeight="false" outlineLevel="0" collapsed="false">
      <c r="A242" s="1" t="n">
        <v>4.43816016376924</v>
      </c>
      <c r="B242" s="2" t="n">
        <f aca="true">IF($L$1&lt;=10,SUMPRODUCT(OFFSET($L$12,-1,0):OFFSET($L$12,-$L$1,0),OFFSET(A242,-$L$1,0):OFFSET(A242,-1,0)),0)</f>
        <v>3.60980735761897</v>
      </c>
      <c r="C242" s="2" t="n">
        <f aca="true">IF($M$1&lt;=10,SUMPRODUCT(OFFSET($M$12,-1,0):OFFSET($M$12,-$M$1,0),OFFSET(D242,-$M$1,0):OFFSET(D242,-1,0)),0)</f>
        <v>0.00577774663621329</v>
      </c>
      <c r="D242" s="1" t="n">
        <f aca="false">A242-($I$5+(B242-C242))</f>
        <v>-0.468221542286665</v>
      </c>
      <c r="E242" s="1" t="n">
        <f aca="false">$I$5+B242-C242</f>
        <v>4.90638170605591</v>
      </c>
      <c r="F242" s="1"/>
      <c r="G242" s="1"/>
      <c r="H242" s="1"/>
      <c r="I242" s="29"/>
      <c r="J242" s="29"/>
      <c r="K242" s="29"/>
      <c r="L242" s="29"/>
      <c r="M242" s="23"/>
      <c r="N242" s="23"/>
      <c r="U242" s="2"/>
      <c r="Z242" s="1"/>
    </row>
    <row r="243" customFormat="false" ht="12.75" hidden="false" customHeight="false" outlineLevel="0" collapsed="false">
      <c r="A243" s="1" t="n">
        <v>4.65030013402224</v>
      </c>
      <c r="B243" s="2" t="n">
        <f aca="true">IF($L$1&lt;=10,SUMPRODUCT(OFFSET($L$12,-1,0):OFFSET($L$12,-$L$1,0),OFFSET(A243,-$L$1,0):OFFSET(A243,-1,0)),0)</f>
        <v>3.28297196997247</v>
      </c>
      <c r="C243" s="2" t="n">
        <f aca="true">IF($M$1&lt;=10,SUMPRODUCT(OFFSET($M$12,-1,0):OFFSET($M$12,-$M$1,0),OFFSET(D243,-$M$1,0):OFFSET(D243,-1,0)),0)</f>
        <v>-0.15201054960208</v>
      </c>
      <c r="D243" s="1" t="n">
        <f aca="false">A243-($I$5+(B243-C243))</f>
        <v>-0.0870344806254613</v>
      </c>
      <c r="E243" s="1" t="n">
        <f aca="false">$I$5+B243-C243</f>
        <v>4.7373346146477</v>
      </c>
      <c r="F243" s="1"/>
      <c r="G243" s="1"/>
      <c r="H243" s="1"/>
      <c r="I243" s="29"/>
      <c r="J243" s="29"/>
      <c r="K243" s="29"/>
      <c r="L243" s="29"/>
      <c r="M243" s="23"/>
      <c r="N243" s="23"/>
      <c r="U243" s="2"/>
      <c r="Z243" s="1"/>
    </row>
    <row r="244" customFormat="false" ht="12.75" hidden="false" customHeight="false" outlineLevel="0" collapsed="false">
      <c r="A244" s="1" t="n">
        <v>4.9</v>
      </c>
      <c r="B244" s="2" t="n">
        <f aca="true">IF($L$1&lt;=10,SUMPRODUCT(OFFSET($L$12,-1,0):OFFSET($L$12,-$L$1,0),OFFSET(A244,-$L$1,0):OFFSET(A244,-1,0)),0)</f>
        <v>3.43989500797745</v>
      </c>
      <c r="C244" s="2" t="n">
        <f aca="true">IF($M$1&lt;=10,SUMPRODUCT(OFFSET($M$12,-1,0):OFFSET($M$12,-$M$1,0),OFFSET(D244,-$M$1,0):OFFSET(D244,-1,0)),0)</f>
        <v>-0.0282561950686751</v>
      </c>
      <c r="D244" s="1" t="n">
        <f aca="false">A244-($I$5+(B244-C244))</f>
        <v>0.129496701880726</v>
      </c>
      <c r="E244" s="1" t="n">
        <f aca="false">$I$5+B244-C244</f>
        <v>4.77050329811928</v>
      </c>
      <c r="F244" s="1"/>
      <c r="G244" s="1"/>
      <c r="H244" s="1"/>
      <c r="I244" s="29"/>
      <c r="J244" s="29"/>
      <c r="K244" s="29"/>
      <c r="L244" s="29"/>
      <c r="M244" s="23"/>
      <c r="N244" s="23"/>
      <c r="U244" s="2"/>
      <c r="Z244" s="1"/>
    </row>
    <row r="245" customFormat="false" ht="12.75" hidden="false" customHeight="false" outlineLevel="0" collapsed="false">
      <c r="A245" s="1" t="n">
        <v>3.49743436780102</v>
      </c>
      <c r="B245" s="2" t="n">
        <f aca="true">IF($L$1&lt;=10,SUMPRODUCT(OFFSET($L$12,-1,0):OFFSET($L$12,-$L$1,0),OFFSET(A245,-$L$1,0):OFFSET(A245,-1,0)),0)</f>
        <v>3.62460165006823</v>
      </c>
      <c r="C245" s="2" t="n">
        <f aca="true">IF($M$1&lt;=10,SUMPRODUCT(OFFSET($M$12,-1,0):OFFSET($M$12,-$M$1,0),OFFSET(D245,-$M$1,0):OFFSET(D245,-1,0)),0)</f>
        <v>0.0420417751998558</v>
      </c>
      <c r="D245" s="1" t="n">
        <f aca="false">A245-($I$5+(B245-C245))</f>
        <v>-1.38747760214051</v>
      </c>
      <c r="E245" s="1" t="n">
        <f aca="false">$I$5+B245-C245</f>
        <v>4.88491196994153</v>
      </c>
      <c r="F245" s="1"/>
      <c r="G245" s="1"/>
      <c r="H245" s="1"/>
      <c r="I245" s="29"/>
      <c r="J245" s="29"/>
      <c r="K245" s="29"/>
      <c r="L245" s="29"/>
      <c r="M245" s="23"/>
      <c r="N245" s="23"/>
      <c r="U245" s="2"/>
      <c r="Z245" s="1"/>
    </row>
    <row r="246" customFormat="false" ht="12.75" hidden="false" customHeight="false" outlineLevel="0" collapsed="false">
      <c r="A246" s="1" t="n">
        <v>4.6007800521833</v>
      </c>
      <c r="B246" s="2" t="n">
        <f aca="true">IF($L$1&lt;=10,SUMPRODUCT(OFFSET($L$12,-1,0):OFFSET($L$12,-$L$1,0),OFFSET(A246,-$L$1,0):OFFSET(A246,-1,0)),0)</f>
        <v>2.58710334296672</v>
      </c>
      <c r="C246" s="2" t="n">
        <f aca="true">IF($M$1&lt;=10,SUMPRODUCT(OFFSET($M$12,-1,0):OFFSET($M$12,-$M$1,0),OFFSET(D246,-$M$1,0):OFFSET(D246,-1,0)),0)</f>
        <v>-0.450451792183506</v>
      </c>
      <c r="D246" s="1" t="n">
        <f aca="false">A246-($I$5+(B246-C246))</f>
        <v>0.260872821959923</v>
      </c>
      <c r="E246" s="1" t="n">
        <f aca="false">$I$5+B246-C246</f>
        <v>4.33990723022337</v>
      </c>
      <c r="F246" s="1"/>
      <c r="G246" s="1"/>
      <c r="H246" s="1"/>
      <c r="I246" s="29"/>
      <c r="J246" s="29"/>
      <c r="K246" s="29"/>
      <c r="L246" s="29"/>
      <c r="M246" s="23"/>
      <c r="N246" s="23"/>
      <c r="U246" s="2"/>
      <c r="Z246" s="1"/>
    </row>
    <row r="247" customFormat="false" ht="12.75" hidden="false" customHeight="false" outlineLevel="0" collapsed="false">
      <c r="A247" s="1" t="n">
        <v>2.79</v>
      </c>
      <c r="B247" s="2" t="n">
        <f aca="true">IF($L$1&lt;=10,SUMPRODUCT(OFFSET($L$12,-1,0):OFFSET($L$12,-$L$1,0),OFFSET(A247,-$L$1,0):OFFSET(A247,-1,0)),0)</f>
        <v>3.40326427933563</v>
      </c>
      <c r="C247" s="2" t="n">
        <f aca="true">IF($M$1&lt;=10,SUMPRODUCT(OFFSET($M$12,-1,0):OFFSET($M$12,-$M$1,0),OFFSET(D247,-$M$1,0):OFFSET(D247,-1,0)),0)</f>
        <v>0.0846937132552834</v>
      </c>
      <c r="D247" s="1" t="n">
        <f aca="false">A247-($I$5+(B247-C247))</f>
        <v>-1.83092266115349</v>
      </c>
      <c r="E247" s="1" t="n">
        <f aca="false">$I$5+B247-C247</f>
        <v>4.62092266115349</v>
      </c>
      <c r="F247" s="1"/>
      <c r="G247" s="1"/>
      <c r="H247" s="1"/>
      <c r="I247" s="29"/>
      <c r="J247" s="29"/>
      <c r="K247" s="29"/>
      <c r="L247" s="29"/>
      <c r="M247" s="23"/>
      <c r="N247" s="23"/>
      <c r="U247" s="2"/>
      <c r="Z247" s="1"/>
    </row>
    <row r="248" customFormat="false" ht="12.75" hidden="false" customHeight="false" outlineLevel="0" collapsed="false">
      <c r="A248" s="1" t="n">
        <v>4.41199061773133</v>
      </c>
      <c r="B248" s="2" t="n">
        <f aca="true">IF($L$1&lt;=10,SUMPRODUCT(OFFSET($L$12,-1,0):OFFSET($L$12,-$L$1,0),OFFSET(A248,-$L$1,0):OFFSET(A248,-1,0)),0)</f>
        <v>2.0638037966715</v>
      </c>
      <c r="C248" s="2" t="n">
        <f aca="true">IF($M$1&lt;=10,SUMPRODUCT(OFFSET($M$12,-1,0):OFFSET($M$12,-$M$1,0),OFFSET(D248,-$M$1,0):OFFSET(D248,-1,0)),0)</f>
        <v>-0.594418528121557</v>
      </c>
      <c r="D248" s="1" t="n">
        <f aca="false">A248-($I$5+(B248-C248))</f>
        <v>0.451416197865116</v>
      </c>
      <c r="E248" s="1" t="n">
        <f aca="false">$I$5+B248-C248</f>
        <v>3.96057441986621</v>
      </c>
      <c r="F248" s="1"/>
      <c r="G248" s="1"/>
      <c r="H248" s="1"/>
      <c r="I248" s="29"/>
      <c r="J248" s="29"/>
      <c r="K248" s="29"/>
      <c r="L248" s="29"/>
      <c r="M248" s="23"/>
      <c r="N248" s="23"/>
      <c r="U248" s="2"/>
      <c r="Z248" s="1"/>
    </row>
    <row r="249" customFormat="false" ht="12.75" hidden="false" customHeight="false" outlineLevel="0" collapsed="false">
      <c r="A249" s="1" t="n">
        <v>5.44039777596503</v>
      </c>
      <c r="B249" s="2" t="n">
        <f aca="true">IF($L$1&lt;=10,SUMPRODUCT(OFFSET($L$12,-1,0):OFFSET($L$12,-$L$1,0),OFFSET(A249,-$L$1,0):OFFSET(A249,-1,0)),0)</f>
        <v>3.263613974105</v>
      </c>
      <c r="C249" s="2" t="n">
        <f aca="true">IF($M$1&lt;=10,SUMPRODUCT(OFFSET($M$12,-1,0):OFFSET($M$12,-$M$1,0),OFFSET(D249,-$M$1,0):OFFSET(D249,-1,0)),0)</f>
        <v>0.146554607465594</v>
      </c>
      <c r="D249" s="1" t="n">
        <f aca="false">A249-($I$5+(B249-C249))</f>
        <v>1.02098631425247</v>
      </c>
      <c r="E249" s="1" t="n">
        <f aca="false">$I$5+B249-C249</f>
        <v>4.41941146171256</v>
      </c>
      <c r="F249" s="1"/>
      <c r="G249" s="1"/>
      <c r="H249" s="1"/>
      <c r="I249" s="29"/>
      <c r="J249" s="29"/>
      <c r="K249" s="29"/>
      <c r="L249" s="29"/>
      <c r="M249" s="23"/>
      <c r="N249" s="23"/>
      <c r="U249" s="2"/>
      <c r="Z249" s="1"/>
    </row>
    <row r="250" customFormat="false" ht="12.75" hidden="false" customHeight="false" outlineLevel="0" collapsed="false">
      <c r="A250" s="1" t="n">
        <v>4.799886640256</v>
      </c>
      <c r="B250" s="2" t="n">
        <f aca="true">IF($L$1&lt;=10,SUMPRODUCT(OFFSET($L$12,-1,0):OFFSET($L$12,-$L$1,0),OFFSET(A250,-$L$1,0):OFFSET(A250,-1,0)),0)</f>
        <v>4.02434178689599</v>
      </c>
      <c r="C250" s="2" t="n">
        <f aca="true">IF($M$1&lt;=10,SUMPRODUCT(OFFSET($M$12,-1,0):OFFSET($M$12,-$M$1,0),OFFSET(D250,-$M$1,0):OFFSET(D250,-1,0)),0)</f>
        <v>0.331468496745711</v>
      </c>
      <c r="D250" s="1" t="n">
        <f aca="false">A250-($I$5+(B250-C250))</f>
        <v>-0.195338744967429</v>
      </c>
      <c r="E250" s="1" t="n">
        <f aca="false">$I$5+B250-C250</f>
        <v>4.99522538522343</v>
      </c>
      <c r="F250" s="1"/>
      <c r="G250" s="1"/>
      <c r="H250" s="1"/>
      <c r="I250" s="29"/>
      <c r="J250" s="29"/>
      <c r="K250" s="29"/>
      <c r="L250" s="29"/>
      <c r="M250" s="23"/>
      <c r="N250" s="23"/>
      <c r="U250" s="2"/>
      <c r="Z250" s="1"/>
    </row>
    <row r="251" customFormat="false" ht="12.75" hidden="false" customHeight="false" outlineLevel="0" collapsed="false">
      <c r="A251" s="1" t="n">
        <v>4.55</v>
      </c>
      <c r="B251" s="2" t="n">
        <f aca="true">IF($L$1&lt;=10,SUMPRODUCT(OFFSET($L$12,-1,0):OFFSET($L$12,-$L$1,0),OFFSET(A251,-$L$1,0):OFFSET(A251,-1,0)),0)</f>
        <v>3.55054633396171</v>
      </c>
      <c r="C251" s="2" t="n">
        <f aca="true">IF($M$1&lt;=10,SUMPRODUCT(OFFSET($M$12,-1,0):OFFSET($M$12,-$M$1,0),OFFSET(D251,-$M$1,0):OFFSET(D251,-1,0)),0)</f>
        <v>-0.0634177356216123</v>
      </c>
      <c r="D251" s="1" t="n">
        <f aca="false">A251-($I$5+(B251-C251))</f>
        <v>-0.366316164656469</v>
      </c>
      <c r="E251" s="1" t="n">
        <f aca="false">$I$5+B251-C251</f>
        <v>4.91631616465647</v>
      </c>
      <c r="F251" s="1"/>
      <c r="G251" s="1"/>
      <c r="H251" s="1"/>
      <c r="I251" s="29"/>
      <c r="J251" s="29"/>
      <c r="K251" s="29"/>
      <c r="L251" s="29"/>
      <c r="M251" s="23"/>
      <c r="N251" s="23"/>
      <c r="U251" s="2"/>
      <c r="Z251" s="1"/>
    </row>
    <row r="252" customFormat="false" ht="12.75" hidden="false" customHeight="false" outlineLevel="0" collapsed="false">
      <c r="A252" s="1" t="n">
        <v>5.20386189308033</v>
      </c>
      <c r="B252" s="2" t="n">
        <f aca="true">IF($L$1&lt;=10,SUMPRODUCT(OFFSET($L$12,-1,0):OFFSET($L$12,-$L$1,0),OFFSET(A252,-$L$1,0):OFFSET(A252,-1,0)),0)</f>
        <v>3.36570153220621</v>
      </c>
      <c r="C252" s="2" t="n">
        <f aca="true">IF($M$1&lt;=10,SUMPRODUCT(OFFSET($M$12,-1,0):OFFSET($M$12,-$M$1,0),OFFSET(D252,-$M$1,0):OFFSET(D252,-1,0)),0)</f>
        <v>-0.118926440773337</v>
      </c>
      <c r="D252" s="1" t="n">
        <f aca="false">A252-($I$5+(B252-C252))</f>
        <v>0.416881825027625</v>
      </c>
      <c r="E252" s="1" t="n">
        <f aca="false">$I$5+B252-C252</f>
        <v>4.7869800680527</v>
      </c>
      <c r="F252" s="1"/>
      <c r="G252" s="1"/>
      <c r="H252" s="1"/>
      <c r="I252" s="29"/>
      <c r="J252" s="29"/>
      <c r="K252" s="29"/>
      <c r="L252" s="29"/>
      <c r="M252" s="23"/>
      <c r="N252" s="23"/>
      <c r="U252" s="2"/>
      <c r="Z252" s="1"/>
    </row>
    <row r="253" customFormat="false" ht="12.75" hidden="false" customHeight="false" outlineLevel="0" collapsed="false">
      <c r="A253" s="1" t="n">
        <v>6.059504769943</v>
      </c>
      <c r="B253" s="2" t="n">
        <f aca="true">IF($L$1&lt;=10,SUMPRODUCT(OFFSET($L$12,-1,0):OFFSET($L$12,-$L$1,0),OFFSET(A253,-$L$1,0):OFFSET(A253,-1,0)),0)</f>
        <v>3.84937273558901</v>
      </c>
      <c r="C253" s="2" t="n">
        <f aca="true">IF($M$1&lt;=10,SUMPRODUCT(OFFSET($M$12,-1,0):OFFSET($M$12,-$M$1,0),OFFSET(D253,-$M$1,0):OFFSET(D253,-1,0)),0)</f>
        <v>0.135342844398153</v>
      </c>
      <c r="D253" s="1" t="n">
        <f aca="false">A253-($I$5+(B253-C253))</f>
        <v>1.04312278367899</v>
      </c>
      <c r="E253" s="1" t="n">
        <f aca="false">$I$5+B253-C253</f>
        <v>5.016381986264</v>
      </c>
      <c r="F253" s="1"/>
      <c r="G253" s="1"/>
      <c r="H253" s="1"/>
      <c r="I253" s="29"/>
      <c r="J253" s="29"/>
      <c r="K253" s="29"/>
      <c r="L253" s="29"/>
      <c r="M253" s="23"/>
      <c r="N253" s="23"/>
      <c r="U253" s="2"/>
      <c r="Z253" s="1"/>
    </row>
    <row r="254" customFormat="false" ht="12.75" hidden="false" customHeight="false" outlineLevel="0" collapsed="false">
      <c r="A254" s="1" t="n">
        <v>5.52</v>
      </c>
      <c r="B254" s="2" t="n">
        <f aca="true">IF($L$1&lt;=10,SUMPRODUCT(OFFSET($L$12,-1,0):OFFSET($L$12,-$L$1,0),OFFSET(A254,-$L$1,0):OFFSET(A254,-1,0)),0)</f>
        <v>4.48230428321055</v>
      </c>
      <c r="C254" s="2" t="n">
        <f aca="true">IF($M$1&lt;=10,SUMPRODUCT(OFFSET($M$12,-1,0):OFFSET($M$12,-$M$1,0),OFFSET(D254,-$M$1,0):OFFSET(D254,-1,0)),0)</f>
        <v>0.338655216236108</v>
      </c>
      <c r="D254" s="1" t="n">
        <f aca="false">A254-($I$5+(B254-C254))</f>
        <v>0.0739988379524084</v>
      </c>
      <c r="E254" s="1" t="n">
        <f aca="false">$I$5+B254-C254</f>
        <v>5.44600116204759</v>
      </c>
      <c r="F254" s="1"/>
      <c r="G254" s="1"/>
      <c r="H254" s="1"/>
      <c r="I254" s="29"/>
      <c r="J254" s="29"/>
      <c r="K254" s="29"/>
      <c r="L254" s="29"/>
      <c r="M254" s="23"/>
      <c r="N254" s="23"/>
      <c r="U254" s="2"/>
      <c r="Z254" s="1"/>
    </row>
    <row r="255" customFormat="false" ht="12.75" hidden="false" customHeight="false" outlineLevel="0" collapsed="false">
      <c r="A255" s="1" t="n">
        <v>5.76143162824783</v>
      </c>
      <c r="B255" s="2" t="n">
        <f aca="true">IF($L$1&lt;=10,SUMPRODUCT(OFFSET($L$12,-1,0):OFFSET($L$12,-$L$1,0),OFFSET(A255,-$L$1,0):OFFSET(A255,-1,0)),0)</f>
        <v>4.08322471599523</v>
      </c>
      <c r="C255" s="2" t="n">
        <f aca="true">IF($M$1&lt;=10,SUMPRODUCT(OFFSET($M$12,-1,0):OFFSET($M$12,-$M$1,0),OFFSET(D255,-$M$1,0):OFFSET(D255,-1,0)),0)</f>
        <v>0.0240241061360093</v>
      </c>
      <c r="D255" s="1" t="n">
        <f aca="false">A255-($I$5+(B255-C255))</f>
        <v>0.399878923315462</v>
      </c>
      <c r="E255" s="1" t="n">
        <f aca="false">$I$5+B255-C255</f>
        <v>5.36155270493237</v>
      </c>
      <c r="F255" s="1"/>
      <c r="G255" s="1"/>
      <c r="H255" s="1"/>
      <c r="I255" s="29"/>
      <c r="J255" s="29"/>
      <c r="K255" s="29"/>
      <c r="L255" s="29"/>
      <c r="M255" s="23"/>
      <c r="N255" s="23"/>
      <c r="U255" s="2"/>
      <c r="Z255" s="1"/>
    </row>
    <row r="256" customFormat="false" ht="12.75" hidden="false" customHeight="false" outlineLevel="0" collapsed="false">
      <c r="A256" s="1" t="n">
        <v>6.04233074931443</v>
      </c>
      <c r="B256" s="2" t="n">
        <f aca="true">IF($L$1&lt;=10,SUMPRODUCT(OFFSET($L$12,-1,0):OFFSET($L$12,-$L$1,0),OFFSET(A256,-$L$1,0):OFFSET(A256,-1,0)),0)</f>
        <v>4.26181522173518</v>
      </c>
      <c r="C256" s="2" t="n">
        <f aca="true">IF($M$1&lt;=10,SUMPRODUCT(OFFSET($M$12,-1,0):OFFSET($M$12,-$M$1,0),OFFSET(D256,-$M$1,0):OFFSET(D256,-1,0)),0)</f>
        <v>0.129822764263707</v>
      </c>
      <c r="D256" s="1" t="n">
        <f aca="false">A256-($I$5+(B256-C256))</f>
        <v>0.607986196769808</v>
      </c>
      <c r="E256" s="1" t="n">
        <f aca="false">$I$5+B256-C256</f>
        <v>5.43434455254462</v>
      </c>
      <c r="F256" s="1"/>
      <c r="G256" s="1"/>
      <c r="H256" s="1"/>
      <c r="I256" s="29"/>
      <c r="J256" s="29"/>
      <c r="K256" s="29"/>
      <c r="L256" s="29"/>
      <c r="M256" s="23"/>
      <c r="N256" s="23"/>
      <c r="U256" s="2"/>
      <c r="Z256" s="1"/>
    </row>
    <row r="257" customFormat="false" ht="12.75" hidden="false" customHeight="false" outlineLevel="0" collapsed="false">
      <c r="A257" s="1" t="n">
        <v>6.24093258478642</v>
      </c>
      <c r="B257" s="2" t="n">
        <f aca="true">IF($L$1&lt;=10,SUMPRODUCT(OFFSET($L$12,-1,0):OFFSET($L$12,-$L$1,0),OFFSET(A257,-$L$1,0):OFFSET(A257,-1,0)),0)</f>
        <v>4.46960040902512</v>
      </c>
      <c r="C257" s="2" t="n">
        <f aca="true">IF($M$1&lt;=10,SUMPRODUCT(OFFSET($M$12,-1,0):OFFSET($M$12,-$M$1,0),OFFSET(D257,-$M$1,0):OFFSET(D257,-1,0)),0)</f>
        <v>0.197385868813513</v>
      </c>
      <c r="D257" s="1" t="n">
        <f aca="false">A257-($I$5+(B257-C257))</f>
        <v>0.666365949501664</v>
      </c>
      <c r="E257" s="1" t="n">
        <f aca="false">$I$5+B257-C257</f>
        <v>5.57456663528476</v>
      </c>
      <c r="F257" s="1"/>
      <c r="G257" s="1"/>
      <c r="H257" s="1"/>
      <c r="I257" s="29"/>
      <c r="J257" s="29"/>
      <c r="K257" s="29"/>
      <c r="L257" s="29"/>
      <c r="M257" s="23"/>
      <c r="N257" s="23"/>
      <c r="U257" s="2"/>
      <c r="Z257" s="1"/>
    </row>
    <row r="258" customFormat="false" ht="12.75" hidden="false" customHeight="false" outlineLevel="0" collapsed="false">
      <c r="A258" s="1" t="n">
        <v>6.1</v>
      </c>
      <c r="B258" s="2" t="n">
        <f aca="true">IF($L$1&lt;=10,SUMPRODUCT(OFFSET($L$12,-1,0):OFFSET($L$12,-$L$1,0),OFFSET(A258,-$L$1,0):OFFSET(A258,-1,0)),0)</f>
        <v>4.61650909077172</v>
      </c>
      <c r="C258" s="2" t="n">
        <f aca="true">IF($M$1&lt;=10,SUMPRODUCT(OFFSET($M$12,-1,0):OFFSET($M$12,-$M$1,0),OFFSET(D258,-$M$1,0):OFFSET(D258,-1,0)),0)</f>
        <v>0.216339158008759</v>
      </c>
      <c r="D258" s="1" t="n">
        <f aca="false">A258-($I$5+(B258-C258))</f>
        <v>0.397477972163885</v>
      </c>
      <c r="E258" s="1" t="n">
        <f aca="false">$I$5+B258-C258</f>
        <v>5.70252202783612</v>
      </c>
      <c r="F258" s="1"/>
      <c r="G258" s="1"/>
      <c r="H258" s="1"/>
      <c r="I258" s="29"/>
      <c r="J258" s="29"/>
      <c r="K258" s="29"/>
      <c r="L258" s="29"/>
      <c r="M258" s="23"/>
      <c r="N258" s="23"/>
      <c r="U258" s="2"/>
      <c r="Z258" s="1"/>
    </row>
    <row r="259" customFormat="false" ht="12.75" hidden="false" customHeight="false" outlineLevel="0" collapsed="false">
      <c r="A259" s="1" t="n">
        <v>5.66460810957719</v>
      </c>
      <c r="B259" s="2" t="n">
        <f aca="true">IF($L$1&lt;=10,SUMPRODUCT(OFFSET($L$12,-1,0):OFFSET($L$12,-$L$1,0),OFFSET(A259,-$L$1,0):OFFSET(A259,-1,0)),0)</f>
        <v>4.51225919702372</v>
      </c>
      <c r="C259" s="2" t="n">
        <f aca="true">IF($M$1&lt;=10,SUMPRODUCT(OFFSET($M$12,-1,0):OFFSET($M$12,-$M$1,0),OFFSET(D259,-$M$1,0):OFFSET(D259,-1,0)),0)</f>
        <v>0.1290432830328</v>
      </c>
      <c r="D259" s="1" t="n">
        <f aca="false">A259-($I$5+(B259-C259))</f>
        <v>-0.0209598994868792</v>
      </c>
      <c r="E259" s="1" t="n">
        <f aca="false">$I$5+B259-C259</f>
        <v>5.68556800906407</v>
      </c>
      <c r="F259" s="1"/>
      <c r="G259" s="1"/>
      <c r="H259" s="1"/>
      <c r="I259" s="29"/>
      <c r="J259" s="29"/>
      <c r="K259" s="29"/>
      <c r="L259" s="29"/>
      <c r="M259" s="23"/>
      <c r="N259" s="23"/>
      <c r="U259" s="2"/>
      <c r="Z259" s="1"/>
    </row>
    <row r="260" customFormat="false" ht="12.75" hidden="false" customHeight="false" outlineLevel="0" collapsed="false">
      <c r="A260" s="1" t="n">
        <v>5.08842184693669</v>
      </c>
      <c r="B260" s="2" t="n">
        <f aca="true">IF($L$1&lt;=10,SUMPRODUCT(OFFSET($L$12,-1,0):OFFSET($L$12,-$L$1,0),OFFSET(A260,-$L$1,0):OFFSET(A260,-1,0)),0)</f>
        <v>4.19019344917619</v>
      </c>
      <c r="C260" s="2" t="n">
        <f aca="true">IF($M$1&lt;=10,SUMPRODUCT(OFFSET($M$12,-1,0):OFFSET($M$12,-$M$1,0),OFFSET(D260,-$M$1,0):OFFSET(D260,-1,0)),0)</f>
        <v>-0.00680473996357512</v>
      </c>
      <c r="D260" s="1" t="n">
        <f aca="false">A260-($I$5+(B260-C260))</f>
        <v>-0.410928437276227</v>
      </c>
      <c r="E260" s="1" t="n">
        <f aca="false">$I$5+B260-C260</f>
        <v>5.49935028421292</v>
      </c>
      <c r="F260" s="1"/>
      <c r="G260" s="1"/>
      <c r="H260" s="1"/>
      <c r="I260" s="29"/>
      <c r="J260" s="29"/>
      <c r="K260" s="29"/>
      <c r="L260" s="29"/>
      <c r="M260" s="23"/>
      <c r="N260" s="23"/>
      <c r="U260" s="2"/>
      <c r="Z260" s="1"/>
    </row>
    <row r="261" customFormat="false" ht="12.75" hidden="false" customHeight="false" outlineLevel="0" collapsed="false">
      <c r="A261" s="1" t="n">
        <v>4.57</v>
      </c>
      <c r="B261" s="2" t="n">
        <f aca="true">IF($L$1&lt;=10,SUMPRODUCT(OFFSET($L$12,-1,0):OFFSET($L$12,-$L$1,0),OFFSET(A261,-$L$1,0):OFFSET(A261,-1,0)),0)</f>
        <v>3.76398004543877</v>
      </c>
      <c r="C261" s="2" t="n">
        <f aca="true">IF($M$1&lt;=10,SUMPRODUCT(OFFSET($M$12,-1,0):OFFSET($M$12,-$M$1,0),OFFSET(D261,-$M$1,0):OFFSET(D261,-1,0)),0)</f>
        <v>-0.133410046219614</v>
      </c>
      <c r="D261" s="1" t="n">
        <f aca="false">A261-($I$5+(B261-C261))</f>
        <v>-0.629742186731532</v>
      </c>
      <c r="E261" s="1" t="n">
        <f aca="false">$I$5+B261-C261</f>
        <v>5.19974218673153</v>
      </c>
      <c r="F261" s="1"/>
      <c r="G261" s="1"/>
      <c r="H261" s="1"/>
      <c r="I261" s="29"/>
      <c r="J261" s="29"/>
      <c r="K261" s="29"/>
      <c r="L261" s="29"/>
      <c r="M261" s="23"/>
      <c r="N261" s="23"/>
      <c r="U261" s="2"/>
      <c r="Z261" s="1"/>
    </row>
    <row r="262" customFormat="false" ht="12.75" hidden="false" customHeight="false" outlineLevel="0" collapsed="false">
      <c r="A262" s="1" t="n">
        <v>3.80313535972327</v>
      </c>
      <c r="B262" s="2" t="n">
        <f aca="true">IF($L$1&lt;=10,SUMPRODUCT(OFFSET($L$12,-1,0):OFFSET($L$12,-$L$1,0),OFFSET(A262,-$L$1,0):OFFSET(A262,-1,0)),0)</f>
        <v>3.38049582465547</v>
      </c>
      <c r="C262" s="2" t="n">
        <f aca="true">IF($M$1&lt;=10,SUMPRODUCT(OFFSET($M$12,-1,0):OFFSET($M$12,-$M$1,0),OFFSET(D262,-$M$1,0):OFFSET(D262,-1,0)),0)</f>
        <v>-0.204449063674365</v>
      </c>
      <c r="D262" s="1" t="n">
        <f aca="false">A262-($I$5+(B262-C262))</f>
        <v>-1.08416162367972</v>
      </c>
      <c r="E262" s="1" t="n">
        <f aca="false">$I$5+B262-C262</f>
        <v>4.88729698340299</v>
      </c>
      <c r="F262" s="1"/>
      <c r="G262" s="1"/>
      <c r="H262" s="1"/>
      <c r="I262" s="29"/>
      <c r="J262" s="29"/>
      <c r="K262" s="29"/>
      <c r="L262" s="29"/>
      <c r="M262" s="23"/>
      <c r="N262" s="23"/>
      <c r="U262" s="2"/>
      <c r="Z262" s="1"/>
    </row>
    <row r="263" customFormat="false" ht="12.75" hidden="false" customHeight="false" outlineLevel="0" collapsed="false">
      <c r="A263" s="1" t="n">
        <v>4.1735871546936</v>
      </c>
      <c r="B263" s="2" t="n">
        <f aca="true">IF($L$1&lt;=10,SUMPRODUCT(OFFSET($L$12,-1,0):OFFSET($L$12,-$L$1,0),OFFSET(A263,-$L$1,0):OFFSET(A263,-1,0)),0)</f>
        <v>2.81323483679302</v>
      </c>
      <c r="C263" s="2" t="n">
        <f aca="true">IF($M$1&lt;=10,SUMPRODUCT(OFFSET($M$12,-1,0):OFFSET($M$12,-$M$1,0),OFFSET(D263,-$M$1,0):OFFSET(D263,-1,0)),0)</f>
        <v>-0.351978688268334</v>
      </c>
      <c r="D263" s="1" t="n">
        <f aca="false">A263-($I$5+(B263-C263))</f>
        <v>-0.293978465440901</v>
      </c>
      <c r="E263" s="1" t="n">
        <f aca="false">$I$5+B263-C263</f>
        <v>4.4675656201345</v>
      </c>
      <c r="F263" s="1"/>
      <c r="G263" s="1"/>
      <c r="H263" s="1"/>
      <c r="I263" s="29"/>
      <c r="J263" s="29"/>
      <c r="K263" s="29"/>
      <c r="L263" s="29"/>
      <c r="M263" s="23"/>
      <c r="N263" s="23"/>
      <c r="U263" s="2"/>
      <c r="Z263" s="1"/>
    </row>
    <row r="264" customFormat="false" ht="12.75" hidden="false" customHeight="false" outlineLevel="0" collapsed="false">
      <c r="A264" s="1" t="n">
        <v>3.8</v>
      </c>
      <c r="B264" s="2" t="n">
        <f aca="true">IF($L$1&lt;=10,SUMPRODUCT(OFFSET($L$12,-1,0):OFFSET($L$12,-$L$1,0),OFFSET(A264,-$L$1,0):OFFSET(A264,-1,0)),0)</f>
        <v>3.08726344645021</v>
      </c>
      <c r="C264" s="2" t="n">
        <f aca="true">IF($M$1&lt;=10,SUMPRODUCT(OFFSET($M$12,-1,0):OFFSET($M$12,-$M$1,0),OFFSET(D264,-$M$1,0):OFFSET(D264,-1,0)),0)</f>
        <v>-0.0954416319347552</v>
      </c>
      <c r="D264" s="1" t="n">
        <f aca="false">A264-($I$5+(B264-C264))</f>
        <v>-0.685057173458111</v>
      </c>
      <c r="E264" s="1" t="n">
        <f aca="false">$I$5+B264-C264</f>
        <v>4.48505717345811</v>
      </c>
      <c r="F264" s="1"/>
      <c r="G264" s="1"/>
      <c r="H264" s="1"/>
      <c r="I264" s="29"/>
      <c r="J264" s="29"/>
      <c r="K264" s="29"/>
      <c r="L264" s="29"/>
      <c r="M264" s="23"/>
      <c r="N264" s="23"/>
      <c r="U264" s="2"/>
      <c r="Z264" s="1"/>
    </row>
    <row r="265" customFormat="false" ht="12.75" hidden="false" customHeight="false" outlineLevel="0" collapsed="false">
      <c r="A265" s="1" t="n">
        <v>6.1698313982468</v>
      </c>
      <c r="B265" s="2" t="n">
        <f aca="true">IF($L$1&lt;=10,SUMPRODUCT(OFFSET($L$12,-1,0):OFFSET($L$12,-$L$1,0),OFFSET(A265,-$L$1,0):OFFSET(A265,-1,0)),0)</f>
        <v>2.81091556535904</v>
      </c>
      <c r="C265" s="2" t="n">
        <f aca="true">IF($M$1&lt;=10,SUMPRODUCT(OFFSET($M$12,-1,0):OFFSET($M$12,-$M$1,0),OFFSET(D265,-$M$1,0):OFFSET(D265,-1,0)),0)</f>
        <v>-0.222407360707163</v>
      </c>
      <c r="D265" s="1" t="n">
        <f aca="false">A265-($I$5+(B265-C265))</f>
        <v>1.83415637710745</v>
      </c>
      <c r="E265" s="1" t="n">
        <f aca="false">$I$5+B265-C265</f>
        <v>4.33567502113935</v>
      </c>
      <c r="F265" s="1"/>
      <c r="G265" s="1"/>
      <c r="H265" s="1"/>
      <c r="I265" s="29"/>
      <c r="J265" s="29"/>
      <c r="K265" s="29"/>
      <c r="L265" s="29"/>
      <c r="M265" s="23"/>
      <c r="N265" s="23"/>
      <c r="U265" s="2"/>
      <c r="Z265" s="1"/>
    </row>
    <row r="266" customFormat="false" ht="12.75" hidden="false" customHeight="false" outlineLevel="0" collapsed="false">
      <c r="A266" s="1" t="n">
        <v>5.40337654008125</v>
      </c>
      <c r="B266" s="2" t="n">
        <f aca="true">IF($L$1&lt;=10,SUMPRODUCT(OFFSET($L$12,-1,0):OFFSET($L$12,-$L$1,0),OFFSET(A266,-$L$1,0):OFFSET(A266,-1,0)),0)</f>
        <v>4.56391450341391</v>
      </c>
      <c r="C266" s="2" t="n">
        <f aca="true">IF($M$1&lt;=10,SUMPRODUCT(OFFSET($M$12,-1,0):OFFSET($M$12,-$M$1,0),OFFSET(D266,-$M$1,0):OFFSET(D266,-1,0)),0)</f>
        <v>0.595468370760189</v>
      </c>
      <c r="D266" s="1" t="n">
        <f aca="false">A266-($I$5+(B266-C266))</f>
        <v>0.132578312354378</v>
      </c>
      <c r="E266" s="1" t="n">
        <f aca="false">$I$5+B266-C266</f>
        <v>5.27079822772687</v>
      </c>
      <c r="F266" s="1"/>
      <c r="G266" s="1"/>
      <c r="H266" s="1"/>
      <c r="I266" s="29"/>
      <c r="J266" s="29"/>
      <c r="K266" s="29"/>
      <c r="L266" s="29"/>
      <c r="M266" s="23"/>
      <c r="N266" s="23"/>
      <c r="U266" s="2"/>
      <c r="Z266" s="1"/>
    </row>
    <row r="267" customFormat="false" ht="12.75" hidden="false" customHeight="false" outlineLevel="0" collapsed="false">
      <c r="A267" s="1" t="n">
        <v>4.75609821606158</v>
      </c>
      <c r="B267" s="2" t="n">
        <f aca="true">IF($L$1&lt;=10,SUMPRODUCT(OFFSET($L$12,-1,0):OFFSET($L$12,-$L$1,0),OFFSET(A267,-$L$1,0):OFFSET(A267,-1,0)),0)</f>
        <v>3.99695663737111</v>
      </c>
      <c r="C267" s="2" t="n">
        <f aca="true">IF($M$1&lt;=10,SUMPRODUCT(OFFSET($M$12,-1,0):OFFSET($M$12,-$M$1,0),OFFSET(D267,-$M$1,0):OFFSET(D267,-1,0)),0)</f>
        <v>0.0430422360062331</v>
      </c>
      <c r="D267" s="1" t="n">
        <f aca="false">A267-($I$5+(B267-C267))</f>
        <v>-0.500168280376449</v>
      </c>
      <c r="E267" s="1" t="n">
        <f aca="false">$I$5+B267-C267</f>
        <v>5.25626649643803</v>
      </c>
      <c r="F267" s="1"/>
      <c r="G267" s="1"/>
      <c r="H267" s="1"/>
      <c r="I267" s="29"/>
      <c r="J267" s="29"/>
      <c r="K267" s="29"/>
      <c r="L267" s="29"/>
      <c r="M267" s="23"/>
      <c r="N267" s="23"/>
      <c r="U267" s="2"/>
      <c r="Z267" s="1"/>
    </row>
    <row r="268" customFormat="false" ht="12.75" hidden="false" customHeight="false" outlineLevel="0" collapsed="false">
      <c r="A268" s="1" t="n">
        <v>5.17799582032318</v>
      </c>
      <c r="B268" s="2" t="n">
        <f aca="true">IF($L$1&lt;=10,SUMPRODUCT(OFFSET($L$12,-1,0):OFFSET($L$12,-$L$1,0),OFFSET(A268,-$L$1,0):OFFSET(A268,-1,0)),0)</f>
        <v>3.51815539629048</v>
      </c>
      <c r="C268" s="2" t="n">
        <f aca="true">IF($M$1&lt;=10,SUMPRODUCT(OFFSET($M$12,-1,0):OFFSET($M$12,-$M$1,0),OFFSET(D268,-$M$1,0):OFFSET(D268,-1,0)),0)</f>
        <v>-0.162382223641905</v>
      </c>
      <c r="D268" s="1" t="n">
        <f aca="false">A268-($I$5+(B268-C268))</f>
        <v>0.195106105317636</v>
      </c>
      <c r="E268" s="1" t="n">
        <f aca="false">$I$5+B268-C268</f>
        <v>4.98288971500554</v>
      </c>
      <c r="F268" s="1"/>
      <c r="G268" s="1"/>
      <c r="H268" s="1"/>
      <c r="I268" s="29"/>
      <c r="J268" s="29"/>
      <c r="K268" s="29"/>
      <c r="L268" s="29"/>
      <c r="M268" s="23"/>
      <c r="N268" s="23"/>
      <c r="U268" s="2"/>
      <c r="Z268" s="1"/>
    </row>
    <row r="269" customFormat="false" ht="12.75" hidden="false" customHeight="false" outlineLevel="0" collapsed="false">
      <c r="A269" s="1" t="n">
        <v>4.66</v>
      </c>
      <c r="B269" s="2" t="n">
        <f aca="true">IF($L$1&lt;=10,SUMPRODUCT(OFFSET($L$12,-1,0):OFFSET($L$12,-$L$1,0),OFFSET(A269,-$L$1,0):OFFSET(A269,-1,0)),0)</f>
        <v>3.83023922334485</v>
      </c>
      <c r="C269" s="2" t="n">
        <f aca="true">IF($M$1&lt;=10,SUMPRODUCT(OFFSET($M$12,-1,0):OFFSET($M$12,-$M$1,0),OFFSET(D269,-$M$1,0):OFFSET(D269,-1,0)),0)</f>
        <v>0.0633422079539799</v>
      </c>
      <c r="D269" s="1" t="n">
        <f aca="false">A269-($I$5+(B269-C269))</f>
        <v>-0.409249110464023</v>
      </c>
      <c r="E269" s="1" t="n">
        <f aca="false">$I$5+B269-C269</f>
        <v>5.06924911046402</v>
      </c>
      <c r="F269" s="1"/>
      <c r="G269" s="1"/>
      <c r="H269" s="1"/>
      <c r="I269" s="29"/>
      <c r="J269" s="29"/>
      <c r="K269" s="29"/>
      <c r="L269" s="29"/>
      <c r="M269" s="23"/>
      <c r="N269" s="23"/>
      <c r="U269" s="2"/>
      <c r="Z269" s="1"/>
    </row>
    <row r="270" customFormat="false" ht="12.75" hidden="false" customHeight="false" outlineLevel="0" collapsed="false">
      <c r="A270" s="1" t="n">
        <v>6.10827110263428</v>
      </c>
      <c r="B270" s="2" t="n">
        <f aca="true">IF($L$1&lt;=10,SUMPRODUCT(OFFSET($L$12,-1,0):OFFSET($L$12,-$L$1,0),OFFSET(A270,-$L$1,0):OFFSET(A270,-1,0)),0)</f>
        <v>3.44707014067713</v>
      </c>
      <c r="C270" s="2" t="n">
        <f aca="true">IF($M$1&lt;=10,SUMPRODUCT(OFFSET($M$12,-1,0):OFFSET($M$12,-$M$1,0),OFFSET(D270,-$M$1,0):OFFSET(D270,-1,0)),0)</f>
        <v>-0.132864844069286</v>
      </c>
      <c r="D270" s="1" t="n">
        <f aca="false">A270-($I$5+(B270-C270))</f>
        <v>1.22598402281471</v>
      </c>
      <c r="E270" s="1" t="n">
        <f aca="false">$I$5+B270-C270</f>
        <v>4.88228707981957</v>
      </c>
      <c r="F270" s="1"/>
      <c r="G270" s="1"/>
      <c r="H270" s="1"/>
      <c r="I270" s="29"/>
      <c r="J270" s="29"/>
      <c r="K270" s="29"/>
      <c r="L270" s="29"/>
      <c r="M270" s="23"/>
      <c r="N270" s="23"/>
      <c r="U270" s="2"/>
      <c r="Z270" s="1"/>
    </row>
    <row r="271" customFormat="false" ht="12.75" hidden="false" customHeight="false" outlineLevel="0" collapsed="false">
      <c r="A271" s="1" t="n">
        <v>5.43785787661221</v>
      </c>
      <c r="B271" s="2" t="n">
        <f aca="true">IF($L$1&lt;=10,SUMPRODUCT(OFFSET($L$12,-1,0):OFFSET($L$12,-$L$1,0),OFFSET(A271,-$L$1,0):OFFSET(A271,-1,0)),0)</f>
        <v>4.51837745258618</v>
      </c>
      <c r="C271" s="2" t="n">
        <f aca="true">IF($M$1&lt;=10,SUMPRODUCT(OFFSET($M$12,-1,0):OFFSET($M$12,-$M$1,0),OFFSET(D271,-$M$1,0):OFFSET(D271,-1,0)),0)</f>
        <v>0.398022064942354</v>
      </c>
      <c r="D271" s="1" t="n">
        <f aca="false">A271-($I$5+(B271-C271))</f>
        <v>0.015150393895234</v>
      </c>
      <c r="E271" s="1" t="n">
        <f aca="false">$I$5+B271-C271</f>
        <v>5.42270748271698</v>
      </c>
      <c r="F271" s="1"/>
      <c r="G271" s="1"/>
      <c r="H271" s="1"/>
      <c r="I271" s="29"/>
      <c r="J271" s="29"/>
      <c r="K271" s="29"/>
      <c r="L271" s="29"/>
      <c r="M271" s="23"/>
      <c r="N271" s="23"/>
      <c r="U271" s="2"/>
      <c r="Z271" s="1"/>
    </row>
    <row r="272" customFormat="false" ht="12.75" hidden="false" customHeight="false" outlineLevel="0" collapsed="false">
      <c r="A272" s="1" t="n">
        <v>4.59363318550594</v>
      </c>
      <c r="B272" s="2" t="n">
        <f aca="true">IF($L$1&lt;=10,SUMPRODUCT(OFFSET($L$12,-1,0):OFFSET($L$12,-$L$1,0),OFFSET(A272,-$L$1,0):OFFSET(A272,-1,0)),0)</f>
        <v>4.02246298620513</v>
      </c>
      <c r="C272" s="2" t="n">
        <f aca="true">IF($M$1&lt;=10,SUMPRODUCT(OFFSET($M$12,-1,0):OFFSET($M$12,-$M$1,0),OFFSET(D272,-$M$1,0):OFFSET(D272,-1,0)),0)</f>
        <v>0.00491865387366672</v>
      </c>
      <c r="D272" s="1" t="n">
        <f aca="false">A272-($I$5+(B272-C272))</f>
        <v>-0.726263241898679</v>
      </c>
      <c r="E272" s="1" t="n">
        <f aca="false">$I$5+B272-C272</f>
        <v>5.31989642740461</v>
      </c>
      <c r="F272" s="1"/>
      <c r="G272" s="1"/>
      <c r="H272" s="1"/>
      <c r="I272" s="29"/>
      <c r="J272" s="29"/>
      <c r="K272" s="29"/>
      <c r="L272" s="29"/>
      <c r="M272" s="23"/>
      <c r="N272" s="23"/>
      <c r="U272" s="2"/>
      <c r="Z272" s="1"/>
    </row>
    <row r="273" customFormat="false" ht="12.75" hidden="false" customHeight="false" outlineLevel="0" collapsed="false">
      <c r="A273" s="1" t="n">
        <v>5.2</v>
      </c>
      <c r="B273" s="2" t="n">
        <f aca="true">IF($L$1&lt;=10,SUMPRODUCT(OFFSET($L$12,-1,0):OFFSET($L$12,-$L$1,0),OFFSET(A273,-$L$1,0):OFFSET(A273,-1,0)),0)</f>
        <v>3.39797763754959</v>
      </c>
      <c r="C273" s="2" t="n">
        <f aca="true">IF($M$1&lt;=10,SUMPRODUCT(OFFSET($M$12,-1,0):OFFSET($M$12,-$M$1,0),OFFSET(D273,-$M$1,0):OFFSET(D273,-1,0)),0)</f>
        <v>-0.23578512431881</v>
      </c>
      <c r="D273" s="1" t="n">
        <f aca="false">A273-($I$5+(B273-C273))</f>
        <v>0.263885143058451</v>
      </c>
      <c r="E273" s="1" t="n">
        <f aca="false">$I$5+B273-C273</f>
        <v>4.93611485694155</v>
      </c>
      <c r="F273" s="1"/>
      <c r="G273" s="1"/>
      <c r="H273" s="1"/>
      <c r="I273" s="29"/>
      <c r="J273" s="29"/>
      <c r="K273" s="29"/>
      <c r="L273" s="29"/>
      <c r="M273" s="23"/>
      <c r="N273" s="23"/>
      <c r="U273" s="2"/>
      <c r="Z273" s="1"/>
    </row>
    <row r="274" customFormat="false" ht="12.75" hidden="false" customHeight="false" outlineLevel="0" collapsed="false">
      <c r="A274" s="1" t="n">
        <v>5.95441704759726</v>
      </c>
      <c r="B274" s="2" t="n">
        <f aca="true">IF($L$1&lt;=10,SUMPRODUCT(OFFSET($L$12,-1,0):OFFSET($L$12,-$L$1,0),OFFSET(A274,-$L$1,0):OFFSET(A274,-1,0)),0)</f>
        <v>3.8465160368071</v>
      </c>
      <c r="C274" s="2" t="n">
        <f aca="true">IF($M$1&lt;=10,SUMPRODUCT(OFFSET($M$12,-1,0):OFFSET($M$12,-$M$1,0),OFFSET(D274,-$M$1,0):OFFSET(D274,-1,0)),0)</f>
        <v>0.085671678907032</v>
      </c>
      <c r="D274" s="1" t="n">
        <f aca="false">A274-($I$5+(B274-C274))</f>
        <v>0.89122059462404</v>
      </c>
      <c r="E274" s="1" t="n">
        <f aca="false">$I$5+B274-C274</f>
        <v>5.06319645297322</v>
      </c>
      <c r="F274" s="1"/>
      <c r="G274" s="1"/>
      <c r="H274" s="1"/>
      <c r="I274" s="29"/>
      <c r="J274" s="29"/>
      <c r="K274" s="29"/>
      <c r="L274" s="29"/>
      <c r="M274" s="23"/>
      <c r="N274" s="23"/>
      <c r="U274" s="2"/>
      <c r="Z274" s="1"/>
    </row>
    <row r="275" customFormat="false" ht="12.75" hidden="false" customHeight="false" outlineLevel="0" collapsed="false">
      <c r="A275" s="1" t="n">
        <v>5.1459063851394</v>
      </c>
      <c r="B275" s="2" t="n">
        <f aca="true">IF($L$1&lt;=10,SUMPRODUCT(OFFSET($L$12,-1,0):OFFSET($L$12,-$L$1,0),OFFSET(A275,-$L$1,0):OFFSET(A275,-1,0)),0)</f>
        <v>4.40456935835009</v>
      </c>
      <c r="C275" s="2" t="n">
        <f aca="true">IF($M$1&lt;=10,SUMPRODUCT(OFFSET($M$12,-1,0):OFFSET($M$12,-$M$1,0),OFFSET(D275,-$M$1,0):OFFSET(D275,-1,0)),0)</f>
        <v>0.289339383540258</v>
      </c>
      <c r="D275" s="1" t="n">
        <f aca="false">A275-($I$5+(B275-C275))</f>
        <v>-0.271675684743576</v>
      </c>
      <c r="E275" s="1" t="n">
        <f aca="false">$I$5+B275-C275</f>
        <v>5.41758206988298</v>
      </c>
      <c r="F275" s="1"/>
      <c r="G275" s="1"/>
      <c r="H275" s="1"/>
      <c r="I275" s="29"/>
      <c r="J275" s="29"/>
      <c r="K275" s="29"/>
      <c r="L275" s="29"/>
      <c r="M275" s="23"/>
      <c r="N275" s="23"/>
      <c r="U275" s="2"/>
      <c r="Z275" s="1"/>
    </row>
    <row r="276" customFormat="false" ht="12.75" hidden="false" customHeight="false" outlineLevel="0" collapsed="false">
      <c r="A276" s="1" t="n">
        <v>5.28562809445057</v>
      </c>
      <c r="B276" s="2" t="n">
        <f aca="true">IF($L$1&lt;=10,SUMPRODUCT(OFFSET($L$12,-1,0):OFFSET($L$12,-$L$1,0),OFFSET(A276,-$L$1,0):OFFSET(A276,-1,0)),0)</f>
        <v>3.80650219891284</v>
      </c>
      <c r="C276" s="2" t="n">
        <f aca="true">IF($M$1&lt;=10,SUMPRODUCT(OFFSET($M$12,-1,0):OFFSET($M$12,-$M$1,0),OFFSET(D276,-$M$1,0):OFFSET(D276,-1,0)),0)</f>
        <v>-0.0882009186286182</v>
      </c>
      <c r="D276" s="1" t="n">
        <f aca="false">A276-($I$5+(B276-C276))</f>
        <v>0.0885728818359572</v>
      </c>
      <c r="E276" s="1" t="n">
        <f aca="false">$I$5+B276-C276</f>
        <v>5.19705521261461</v>
      </c>
      <c r="F276" s="1"/>
      <c r="G276" s="1"/>
      <c r="H276" s="1"/>
      <c r="I276" s="29"/>
      <c r="J276" s="29"/>
      <c r="K276" s="29"/>
      <c r="L276" s="29"/>
      <c r="M276" s="23"/>
      <c r="N276" s="23"/>
      <c r="U276" s="2"/>
      <c r="Z276" s="1"/>
    </row>
    <row r="277" customFormat="false" ht="12.75" hidden="false" customHeight="false" outlineLevel="0" collapsed="false">
      <c r="A277" s="1" t="n">
        <v>6.96</v>
      </c>
      <c r="B277" s="2" t="n">
        <f aca="true">IF($L$1&lt;=10,SUMPRODUCT(OFFSET($L$12,-1,0):OFFSET($L$12,-$L$1,0),OFFSET(A277,-$L$1,0):OFFSET(A277,-1,0)),0)</f>
        <v>3.90985639036582</v>
      </c>
      <c r="C277" s="2" t="n">
        <f aca="true">IF($M$1&lt;=10,SUMPRODUCT(OFFSET($M$12,-1,0):OFFSET($M$12,-$M$1,0),OFFSET(D277,-$M$1,0):OFFSET(D277,-1,0)),0)</f>
        <v>0.0287556449922602</v>
      </c>
      <c r="D277" s="1" t="n">
        <f aca="false">A277-($I$5+(B277-C277))</f>
        <v>1.77654715955329</v>
      </c>
      <c r="E277" s="1" t="n">
        <f aca="false">$I$5+B277-C277</f>
        <v>5.18345284044671</v>
      </c>
      <c r="F277" s="1"/>
      <c r="G277" s="1"/>
      <c r="H277" s="1"/>
      <c r="I277" s="29"/>
      <c r="J277" s="29"/>
      <c r="K277" s="29"/>
      <c r="L277" s="29"/>
      <c r="M277" s="23"/>
      <c r="N277" s="23"/>
      <c r="U277" s="2"/>
      <c r="Z277" s="1"/>
    </row>
    <row r="278" customFormat="false" ht="12.75" hidden="false" customHeight="false" outlineLevel="0" collapsed="false">
      <c r="A278" s="1" t="n">
        <v>6.65804720204613</v>
      </c>
      <c r="B278" s="2" t="n">
        <f aca="true">IF($L$1&lt;=10,SUMPRODUCT(OFFSET($L$12,-1,0):OFFSET($L$12,-$L$1,0),OFFSET(A278,-$L$1,0):OFFSET(A278,-1,0)),0)</f>
        <v>5.14841377234181</v>
      </c>
      <c r="C278" s="2" t="n">
        <f aca="true">IF($M$1&lt;=10,SUMPRODUCT(OFFSET($M$12,-1,0):OFFSET($M$12,-$M$1,0),OFFSET(D278,-$M$1,0):OFFSET(D278,-1,0)),0)</f>
        <v>0.576765239802595</v>
      </c>
      <c r="D278" s="1" t="n">
        <f aca="false">A278-($I$5+(B278-C278))</f>
        <v>0.784046574433766</v>
      </c>
      <c r="E278" s="1" t="n">
        <f aca="false">$I$5+B278-C278</f>
        <v>5.87400062761237</v>
      </c>
      <c r="F278" s="1"/>
      <c r="G278" s="1"/>
      <c r="H278" s="1"/>
      <c r="I278" s="29"/>
      <c r="J278" s="29"/>
      <c r="K278" s="29"/>
      <c r="L278" s="29"/>
      <c r="M278" s="23"/>
      <c r="N278" s="23"/>
      <c r="U278" s="2"/>
      <c r="Z278" s="1"/>
    </row>
    <row r="279" customFormat="false" ht="12.75" hidden="false" customHeight="false" outlineLevel="0" collapsed="false">
      <c r="A279" s="1" t="n">
        <v>5.42831688072808</v>
      </c>
      <c r="B279" s="2" t="n">
        <f aca="true">IF($L$1&lt;=10,SUMPRODUCT(OFFSET($L$12,-1,0):OFFSET($L$12,-$L$1,0),OFFSET(A279,-$L$1,0):OFFSET(A279,-1,0)),0)</f>
        <v>4.92505487240175</v>
      </c>
      <c r="C279" s="2" t="n">
        <f aca="true">IF($M$1&lt;=10,SUMPRODUCT(OFFSET($M$12,-1,0):OFFSET($M$12,-$M$1,0),OFFSET(D279,-$M$1,0):OFFSET(D279,-1,0)),0)</f>
        <v>0.254544782607067</v>
      </c>
      <c r="D279" s="1" t="n">
        <f aca="false">A279-($I$5+(B279-C279))</f>
        <v>-0.544545304139753</v>
      </c>
      <c r="E279" s="1" t="n">
        <f aca="false">$I$5+B279-C279</f>
        <v>5.97286218486784</v>
      </c>
      <c r="F279" s="1"/>
      <c r="G279" s="1"/>
      <c r="H279" s="1"/>
      <c r="I279" s="29"/>
      <c r="J279" s="29"/>
      <c r="K279" s="29"/>
      <c r="L279" s="29"/>
      <c r="M279" s="23"/>
      <c r="N279" s="23"/>
      <c r="U279" s="2"/>
      <c r="Z279" s="1"/>
    </row>
    <row r="280" customFormat="false" ht="12.75" hidden="false" customHeight="false" outlineLevel="0" collapsed="false">
      <c r="A280" s="1" t="n">
        <v>5.02183888134516</v>
      </c>
      <c r="B280" s="2" t="n">
        <f aca="true">IF($L$1&lt;=10,SUMPRODUCT(OFFSET($L$12,-1,0):OFFSET($L$12,-$L$1,0),OFFSET(A280,-$L$1,0):OFFSET(A280,-1,0)),0)</f>
        <v>4.01540537203678</v>
      </c>
      <c r="C280" s="2" t="n">
        <f aca="true">IF($M$1&lt;=10,SUMPRODUCT(OFFSET($M$12,-1,0):OFFSET($M$12,-$M$1,0),OFFSET(D280,-$M$1,0):OFFSET(D280,-1,0)),0)</f>
        <v>-0.176789454328088</v>
      </c>
      <c r="D280" s="1" t="n">
        <f aca="false">A280-($I$5+(B280-C280))</f>
        <v>-0.472708040092858</v>
      </c>
      <c r="E280" s="1" t="n">
        <f aca="false">$I$5+B280-C280</f>
        <v>5.49454692143802</v>
      </c>
      <c r="F280" s="1"/>
      <c r="G280" s="1"/>
      <c r="H280" s="1"/>
      <c r="I280" s="29"/>
      <c r="J280" s="29"/>
      <c r="K280" s="29"/>
      <c r="L280" s="29"/>
      <c r="M280" s="23"/>
      <c r="N280" s="23"/>
      <c r="U280" s="2"/>
      <c r="Z280" s="1"/>
    </row>
    <row r="281" customFormat="false" ht="12.75" hidden="false" customHeight="false" outlineLevel="0" collapsed="false">
      <c r="A281" s="1" t="n">
        <v>4.75</v>
      </c>
      <c r="B281" s="2" t="n">
        <f aca="true">IF($L$1&lt;=10,SUMPRODUCT(OFFSET($L$12,-1,0):OFFSET($L$12,-$L$1,0),OFFSET(A281,-$L$1,0):OFFSET(A281,-1,0)),0)</f>
        <v>3.71472765218377</v>
      </c>
      <c r="C281" s="2" t="n">
        <f aca="true">IF($M$1&lt;=10,SUMPRODUCT(OFFSET($M$12,-1,0):OFFSET($M$12,-$M$1,0),OFFSET(D281,-$M$1,0):OFFSET(D281,-1,0)),0)</f>
        <v>-0.153467114359816</v>
      </c>
      <c r="D281" s="1" t="n">
        <f aca="false">A281-($I$5+(B281-C281))</f>
        <v>-0.420546861616736</v>
      </c>
      <c r="E281" s="1" t="n">
        <f aca="false">$I$5+B281-C281</f>
        <v>5.17054686161674</v>
      </c>
      <c r="F281" s="1"/>
      <c r="G281" s="1"/>
      <c r="H281" s="1"/>
      <c r="I281" s="29"/>
      <c r="J281" s="29"/>
      <c r="K281" s="29"/>
      <c r="L281" s="29"/>
      <c r="M281" s="23"/>
      <c r="N281" s="23"/>
      <c r="U281" s="2"/>
      <c r="Z281" s="1"/>
    </row>
    <row r="282" customFormat="false" ht="12.75" hidden="false" customHeight="false" outlineLevel="0" collapsed="false">
      <c r="A282" s="1" t="n">
        <v>2.93682042894045</v>
      </c>
      <c r="B282" s="2" t="n">
        <f aca="true">IF($L$1&lt;=10,SUMPRODUCT(OFFSET($L$12,-1,0):OFFSET($L$12,-$L$1,0),OFFSET(A282,-$L$1,0):OFFSET(A282,-1,0)),0)</f>
        <v>3.5136444566988</v>
      </c>
      <c r="C282" s="2" t="n">
        <f aca="true">IF($M$1&lt;=10,SUMPRODUCT(OFFSET($M$12,-1,0):OFFSET($M$12,-$M$1,0),OFFSET(D282,-$M$1,0):OFFSET(D282,-1,0)),0)</f>
        <v>-0.136532717515698</v>
      </c>
      <c r="D282" s="1" t="n">
        <f aca="false">A282-($I$5+(B282-C282))</f>
        <v>-2.01570884034719</v>
      </c>
      <c r="E282" s="1" t="n">
        <f aca="false">$I$5+B282-C282</f>
        <v>4.95252926928764</v>
      </c>
      <c r="F282" s="1"/>
      <c r="G282" s="1"/>
      <c r="H282" s="1"/>
      <c r="I282" s="29"/>
      <c r="J282" s="29"/>
      <c r="K282" s="29"/>
      <c r="L282" s="29"/>
      <c r="M282" s="23"/>
      <c r="N282" s="23"/>
      <c r="U282" s="2"/>
      <c r="Z282" s="1"/>
    </row>
    <row r="283" customFormat="false" ht="12.75" hidden="false" customHeight="false" outlineLevel="0" collapsed="false">
      <c r="A283" s="1" t="n">
        <v>3.83783870830446</v>
      </c>
      <c r="B283" s="2" t="n">
        <f aca="true">IF($L$1&lt;=10,SUMPRODUCT(OFFSET($L$12,-1,0):OFFSET($L$12,-$L$1,0),OFFSET(A283,-$L$1,0):OFFSET(A283,-1,0)),0)</f>
        <v>2.17240901483503</v>
      </c>
      <c r="C283" s="2" t="n">
        <f aca="true">IF($M$1&lt;=10,SUMPRODUCT(OFFSET($M$12,-1,0):OFFSET($M$12,-$M$1,0),OFFSET(D283,-$M$1,0):OFFSET(D283,-1,0)),0)</f>
        <v>-0.654410318590918</v>
      </c>
      <c r="D283" s="1" t="n">
        <f aca="false">A283-($I$5+(B283-C283))</f>
        <v>-0.291332720194634</v>
      </c>
      <c r="E283" s="1" t="n">
        <f aca="false">$I$5+B283-C283</f>
        <v>4.1291714284991</v>
      </c>
      <c r="F283" s="1"/>
      <c r="G283" s="1"/>
      <c r="H283" s="1"/>
      <c r="I283" s="29"/>
      <c r="J283" s="29"/>
      <c r="K283" s="29"/>
      <c r="L283" s="29"/>
      <c r="M283" s="23"/>
      <c r="N283" s="23"/>
      <c r="U283" s="2"/>
      <c r="Z283" s="1"/>
    </row>
    <row r="284" customFormat="false" ht="12.75" hidden="false" customHeight="false" outlineLevel="0" collapsed="false">
      <c r="A284" s="1" t="n">
        <v>5.63453473574484</v>
      </c>
      <c r="B284" s="2" t="n">
        <f aca="true">IF($L$1&lt;=10,SUMPRODUCT(OFFSET($L$12,-1,0):OFFSET($L$12,-$L$1,0),OFFSET(A284,-$L$1,0):OFFSET(A284,-1,0)),0)</f>
        <v>2.83890541118696</v>
      </c>
      <c r="C284" s="2" t="n">
        <f aca="true">IF($M$1&lt;=10,SUMPRODUCT(OFFSET($M$12,-1,0):OFFSET($M$12,-$M$1,0),OFFSET(D284,-$M$1,0):OFFSET(D284,-1,0)),0)</f>
        <v>-0.0945826770327062</v>
      </c>
      <c r="D284" s="1" t="n">
        <f aca="false">A284-($I$5+(B284-C284))</f>
        <v>1.39869455245203</v>
      </c>
      <c r="E284" s="1" t="n">
        <f aca="false">$I$5+B284-C284</f>
        <v>4.23584018329281</v>
      </c>
      <c r="F284" s="1"/>
      <c r="G284" s="1"/>
      <c r="H284" s="1"/>
      <c r="I284" s="29"/>
      <c r="J284" s="29"/>
      <c r="K284" s="29"/>
      <c r="L284" s="29"/>
      <c r="M284" s="23"/>
      <c r="N284" s="23"/>
      <c r="U284" s="2"/>
      <c r="Z284" s="1"/>
    </row>
    <row r="285" customFormat="false" ht="12.75" hidden="false" customHeight="false" outlineLevel="0" collapsed="false">
      <c r="A285" s="1" t="n">
        <v>4.08</v>
      </c>
      <c r="B285" s="2" t="n">
        <f aca="true">IF($L$1&lt;=10,SUMPRODUCT(OFFSET($L$12,-1,0):OFFSET($L$12,-$L$1,0),OFFSET(A285,-$L$1,0):OFFSET(A285,-1,0)),0)</f>
        <v>4.16794773480562</v>
      </c>
      <c r="C285" s="2" t="n">
        <f aca="true">IF($M$1&lt;=10,SUMPRODUCT(OFFSET($M$12,-1,0):OFFSET($M$12,-$M$1,0),OFFSET(D285,-$M$1,0):OFFSET(D285,-1,0)),0)</f>
        <v>0.454093433218191</v>
      </c>
      <c r="D285" s="1" t="n">
        <f aca="false">A285-($I$5+(B285-C285))</f>
        <v>-0.936206396660576</v>
      </c>
      <c r="E285" s="1" t="n">
        <f aca="false">$I$5+B285-C285</f>
        <v>5.01620639666058</v>
      </c>
      <c r="F285" s="1"/>
      <c r="G285" s="1"/>
      <c r="H285" s="1"/>
      <c r="I285" s="29"/>
      <c r="J285" s="29"/>
      <c r="K285" s="29"/>
      <c r="L285" s="29"/>
      <c r="M285" s="23"/>
      <c r="N285" s="23"/>
      <c r="U285" s="2"/>
      <c r="Z285" s="1"/>
    </row>
    <row r="286" customFormat="false" ht="12.75" hidden="false" customHeight="false" outlineLevel="0" collapsed="false">
      <c r="A286" s="1" t="n">
        <v>4.32137914040661</v>
      </c>
      <c r="B286" s="2" t="n">
        <f aca="true">IF($L$1&lt;=10,SUMPRODUCT(OFFSET($L$12,-1,0):OFFSET($L$12,-$L$1,0),OFFSET(A286,-$L$1,0):OFFSET(A286,-1,0)),0)</f>
        <v>3.01803565964865</v>
      </c>
      <c r="C286" s="2" t="n">
        <f aca="true">IF($M$1&lt;=10,SUMPRODUCT(OFFSET($M$12,-1,0):OFFSET($M$12,-$M$1,0),OFFSET(D286,-$M$1,0):OFFSET(D286,-1,0)),0)</f>
        <v>-0.303944257246982</v>
      </c>
      <c r="D286" s="1" t="n">
        <f aca="false">A286-($I$5+(B286-C286))</f>
        <v>-0.30295287156217</v>
      </c>
      <c r="E286" s="1" t="n">
        <f aca="false">$I$5+B286-C286</f>
        <v>4.62433201196878</v>
      </c>
      <c r="F286" s="1"/>
      <c r="G286" s="1"/>
      <c r="H286" s="1"/>
      <c r="I286" s="29"/>
      <c r="J286" s="29"/>
      <c r="K286" s="29"/>
      <c r="L286" s="29"/>
      <c r="M286" s="23"/>
      <c r="N286" s="23"/>
      <c r="U286" s="2"/>
      <c r="Z286" s="1"/>
    </row>
    <row r="287" customFormat="false" ht="12.75" hidden="false" customHeight="false" outlineLevel="0" collapsed="false">
      <c r="A287" s="1" t="n">
        <v>5.48819161576532</v>
      </c>
      <c r="B287" s="2" t="n">
        <f aca="true">IF($L$1&lt;=10,SUMPRODUCT(OFFSET($L$12,-1,0):OFFSET($L$12,-$L$1,0),OFFSET(A287,-$L$1,0):OFFSET(A287,-1,0)),0)</f>
        <v>3.19658733936495</v>
      </c>
      <c r="C287" s="2" t="n">
        <f aca="true">IF($M$1&lt;=10,SUMPRODUCT(OFFSET($M$12,-1,0):OFFSET($M$12,-$M$1,0),OFFSET(D287,-$M$1,0):OFFSET(D287,-1,0)),0)</f>
        <v>-0.0983552193792457</v>
      </c>
      <c r="D287" s="1" t="n">
        <f aca="false">A287-($I$5+(B287-C287))</f>
        <v>0.890896961947978</v>
      </c>
      <c r="E287" s="1" t="n">
        <f aca="false">$I$5+B287-C287</f>
        <v>4.59729465381734</v>
      </c>
      <c r="F287" s="1"/>
      <c r="G287" s="1"/>
      <c r="H287" s="1"/>
      <c r="I287" s="29"/>
      <c r="J287" s="29"/>
      <c r="K287" s="29"/>
      <c r="L287" s="29"/>
      <c r="M287" s="23"/>
      <c r="N287" s="23"/>
      <c r="U287" s="2"/>
      <c r="Z287" s="1"/>
    </row>
    <row r="288" customFormat="false" ht="12.75" hidden="false" customHeight="false" outlineLevel="0" collapsed="false">
      <c r="A288" s="1" t="n">
        <v>3.8</v>
      </c>
      <c r="B288" s="2" t="n">
        <f aca="true">IF($L$1&lt;=10,SUMPRODUCT(OFFSET($L$12,-1,0):OFFSET($L$12,-$L$1,0),OFFSET(A288,-$L$1,0):OFFSET(A288,-1,0)),0)</f>
        <v>4.05969558905992</v>
      </c>
      <c r="C288" s="2" t="n">
        <f aca="true">IF($M$1&lt;=10,SUMPRODUCT(OFFSET($M$12,-1,0):OFFSET($M$12,-$M$1,0),OFFSET(D288,-$M$1,0):OFFSET(D288,-1,0)),0)</f>
        <v>0.289234314515204</v>
      </c>
      <c r="D288" s="1" t="n">
        <f aca="false">A288-($I$5+(B288-C288))</f>
        <v>-1.27281336961786</v>
      </c>
      <c r="E288" s="1" t="n">
        <f aca="false">$I$5+B288-C288</f>
        <v>5.07281336961786</v>
      </c>
      <c r="F288" s="1"/>
      <c r="G288" s="1"/>
      <c r="H288" s="1"/>
      <c r="I288" s="29"/>
      <c r="J288" s="29"/>
      <c r="K288" s="29"/>
      <c r="L288" s="29"/>
      <c r="M288" s="23"/>
      <c r="N288" s="23"/>
      <c r="U288" s="2"/>
      <c r="Z288" s="1"/>
    </row>
    <row r="289" customFormat="false" ht="12.75" hidden="false" customHeight="false" outlineLevel="0" collapsed="false">
      <c r="A289" s="1" t="n">
        <v>5.43231328282156</v>
      </c>
      <c r="B289" s="2" t="n">
        <f aca="true">IF($L$1&lt;=10,SUMPRODUCT(OFFSET($L$12,-1,0):OFFSET($L$12,-$L$1,0),OFFSET(A289,-$L$1,0):OFFSET(A289,-1,0)),0)</f>
        <v>2.81091556535904</v>
      </c>
      <c r="C289" s="2" t="n">
        <f aca="true">IF($M$1&lt;=10,SUMPRODUCT(OFFSET($M$12,-1,0):OFFSET($M$12,-$M$1,0),OFFSET(D289,-$M$1,0):OFFSET(D289,-1,0)),0)</f>
        <v>-0.413225455009136</v>
      </c>
      <c r="D289" s="1" t="n">
        <f aca="false">A289-($I$5+(B289-C289))</f>
        <v>0.905820167380234</v>
      </c>
      <c r="E289" s="1" t="n">
        <f aca="false">$I$5+B289-C289</f>
        <v>4.52649311544132</v>
      </c>
      <c r="F289" s="1"/>
      <c r="G289" s="1"/>
      <c r="H289" s="1"/>
      <c r="I289" s="29"/>
      <c r="J289" s="29"/>
      <c r="K289" s="29"/>
      <c r="L289" s="29"/>
      <c r="M289" s="23"/>
      <c r="N289" s="23"/>
      <c r="U289" s="2"/>
      <c r="Z289" s="1"/>
    </row>
    <row r="290" customFormat="false" ht="12.75" hidden="false" customHeight="false" outlineLevel="0" collapsed="false">
      <c r="A290" s="1" t="n">
        <v>6.62146997158543</v>
      </c>
      <c r="B290" s="2" t="n">
        <f aca="true">IF($L$1&lt;=10,SUMPRODUCT(OFFSET($L$12,-1,0):OFFSET($L$12,-$L$1,0),OFFSET(A290,-$L$1,0):OFFSET(A290,-1,0)),0)</f>
        <v>4.01836156910257</v>
      </c>
      <c r="C290" s="2" t="n">
        <f aca="true">IF($M$1&lt;=10,SUMPRODUCT(OFFSET($M$12,-1,0):OFFSET($M$12,-$M$1,0),OFFSET(D290,-$M$1,0):OFFSET(D290,-1,0)),0)</f>
        <v>0.294079210477281</v>
      </c>
      <c r="D290" s="1" t="n">
        <f aca="false">A290-($I$5+(B290-C290))</f>
        <v>1.594835517887</v>
      </c>
      <c r="E290" s="1" t="n">
        <f aca="false">$I$5+B290-C290</f>
        <v>5.02663445369844</v>
      </c>
      <c r="F290" s="1"/>
      <c r="G290" s="1"/>
      <c r="H290" s="1"/>
      <c r="I290" s="29"/>
      <c r="J290" s="29"/>
      <c r="K290" s="29"/>
      <c r="L290" s="29"/>
      <c r="M290" s="23"/>
      <c r="N290" s="23"/>
      <c r="U290" s="2"/>
      <c r="Z290" s="1"/>
    </row>
    <row r="291" customFormat="false" ht="12.75" hidden="false" customHeight="false" outlineLevel="0" collapsed="false">
      <c r="A291" s="1" t="n">
        <v>6.5</v>
      </c>
      <c r="B291" s="2" t="n">
        <f aca="true">IF($L$1&lt;=10,SUMPRODUCT(OFFSET($L$12,-1,0):OFFSET($L$12,-$L$1,0),OFFSET(A291,-$L$1,0):OFFSET(A291,-1,0)),0)</f>
        <v>4.89799816018078</v>
      </c>
      <c r="C291" s="2" t="n">
        <f aca="true">IF($M$1&lt;=10,SUMPRODUCT(OFFSET($M$12,-1,0):OFFSET($M$12,-$M$1,0),OFFSET(D291,-$M$1,0):OFFSET(D291,-1,0)),0)</f>
        <v>0.517771613870967</v>
      </c>
      <c r="D291" s="1" t="n">
        <f aca="false">A291-($I$5+(B291-C291))</f>
        <v>0.817421358617041</v>
      </c>
      <c r="E291" s="1" t="n">
        <f aca="false">$I$5+B291-C291</f>
        <v>5.68257864138296</v>
      </c>
      <c r="F291" s="1"/>
      <c r="G291" s="1"/>
      <c r="H291" s="1"/>
      <c r="I291" s="29"/>
      <c r="J291" s="29"/>
      <c r="K291" s="29"/>
      <c r="L291" s="29"/>
      <c r="M291" s="23"/>
      <c r="N291" s="23"/>
      <c r="U291" s="2"/>
      <c r="Z291" s="1"/>
    </row>
    <row r="292" customFormat="false" ht="12.75" hidden="false" customHeight="false" outlineLevel="0" collapsed="false">
      <c r="A292" s="1" t="n">
        <v>6.06391062410303</v>
      </c>
      <c r="B292" s="2" t="n">
        <f aca="true">IF($L$1&lt;=10,SUMPRODUCT(OFFSET($L$12,-1,0):OFFSET($L$12,-$L$1,0),OFFSET(A292,-$L$1,0):OFFSET(A292,-1,0)),0)</f>
        <v>4.80814504600888</v>
      </c>
      <c r="C292" s="2" t="n">
        <f aca="true">IF($M$1&lt;=10,SUMPRODUCT(OFFSET($M$12,-1,0):OFFSET($M$12,-$M$1,0),OFFSET(D292,-$M$1,0):OFFSET(D292,-1,0)),0)</f>
        <v>0.265380079209982</v>
      </c>
      <c r="D292" s="1" t="n">
        <f aca="false">A292-($I$5+(B292-C292))</f>
        <v>0.218793562230982</v>
      </c>
      <c r="E292" s="1" t="n">
        <f aca="false">$I$5+B292-C292</f>
        <v>5.84511706187204</v>
      </c>
      <c r="F292" s="1"/>
      <c r="G292" s="1"/>
      <c r="H292" s="1"/>
      <c r="I292" s="29"/>
      <c r="J292" s="29"/>
      <c r="K292" s="29"/>
      <c r="L292" s="29"/>
      <c r="M292" s="23"/>
      <c r="N292" s="23"/>
      <c r="U292" s="2"/>
      <c r="Z292" s="1"/>
    </row>
    <row r="293" customFormat="false" ht="12.75" hidden="false" customHeight="false" outlineLevel="0" collapsed="false">
      <c r="A293" s="1" t="n">
        <v>5.86994238370171</v>
      </c>
      <c r="B293" s="2" t="n">
        <f aca="true">IF($L$1&lt;=10,SUMPRODUCT(OFFSET($L$12,-1,0):OFFSET($L$12,-$L$1,0),OFFSET(A293,-$L$1,0):OFFSET(A293,-1,0)),0)</f>
        <v>4.48556335795716</v>
      </c>
      <c r="C293" s="2" t="n">
        <f aca="true">IF($M$1&lt;=10,SUMPRODUCT(OFFSET($M$12,-1,0):OFFSET($M$12,-$M$1,0),OFFSET(D293,-$M$1,0):OFFSET(D293,-1,0)),0)</f>
        <v>0.0710324635677821</v>
      </c>
      <c r="D293" s="1" t="n">
        <f aca="false">A293-($I$5+(B293-C293))</f>
        <v>0.153059394239182</v>
      </c>
      <c r="E293" s="1" t="n">
        <f aca="false">$I$5+B293-C293</f>
        <v>5.71688298946253</v>
      </c>
      <c r="F293" s="1"/>
      <c r="G293" s="1"/>
      <c r="H293" s="1"/>
      <c r="I293" s="29"/>
      <c r="J293" s="29"/>
      <c r="K293" s="29"/>
      <c r="L293" s="29"/>
      <c r="M293" s="23"/>
      <c r="N293" s="23"/>
      <c r="U293" s="2"/>
      <c r="Z293" s="1"/>
    </row>
    <row r="294" customFormat="false" ht="12.75" hidden="false" customHeight="false" outlineLevel="0" collapsed="false">
      <c r="A294" s="1" t="n">
        <v>5.26167788122974</v>
      </c>
      <c r="B294" s="2" t="n">
        <f aca="true">IF($L$1&lt;=10,SUMPRODUCT(OFFSET($L$12,-1,0):OFFSET($L$12,-$L$1,0),OFFSET(A294,-$L$1,0):OFFSET(A294,-1,0)),0)</f>
        <v>4.34208221423891</v>
      </c>
      <c r="C294" s="2" t="n">
        <f aca="true">IF($M$1&lt;=10,SUMPRODUCT(OFFSET($M$12,-1,0):OFFSET($M$12,-$M$1,0),OFFSET(D294,-$M$1,0):OFFSET(D294,-1,0)),0)</f>
        <v>0.049691525354497</v>
      </c>
      <c r="D294" s="1" t="n">
        <f aca="false">A294-($I$5+(B294-C294))</f>
        <v>-0.333064902727828</v>
      </c>
      <c r="E294" s="1" t="n">
        <f aca="false">$I$5+B294-C294</f>
        <v>5.59474278395757</v>
      </c>
      <c r="F294" s="1"/>
      <c r="G294" s="1"/>
      <c r="H294" s="1"/>
      <c r="I294" s="29"/>
      <c r="J294" s="29"/>
      <c r="K294" s="29"/>
      <c r="L294" s="29"/>
      <c r="M294" s="23"/>
      <c r="N294" s="23"/>
      <c r="U294" s="2"/>
      <c r="Z294" s="1"/>
    </row>
    <row r="295" customFormat="false" ht="12.75" hidden="false" customHeight="false" outlineLevel="0" collapsed="false">
      <c r="A295" s="1" t="n">
        <v>7</v>
      </c>
      <c r="B295" s="2" t="n">
        <f aca="true">IF($L$1&lt;=10,SUMPRODUCT(OFFSET($L$12,-1,0):OFFSET($L$12,-$L$1,0),OFFSET(A295,-$L$1,0):OFFSET(A295,-1,0)),0)</f>
        <v>3.89214006743527</v>
      </c>
      <c r="C295" s="2" t="n">
        <f aca="true">IF($M$1&lt;=10,SUMPRODUCT(OFFSET($M$12,-1,0):OFFSET($M$12,-$M$1,0),OFFSET(D295,-$M$1,0):OFFSET(D295,-1,0)),0)</f>
        <v>-0.108131246310369</v>
      </c>
      <c r="D295" s="1" t="n">
        <f aca="false">A295-($I$5+(B295-C295))</f>
        <v>1.69737659118121</v>
      </c>
      <c r="E295" s="1" t="n">
        <f aca="false">$I$5+B295-C295</f>
        <v>5.30262340881879</v>
      </c>
      <c r="F295" s="1"/>
      <c r="G295" s="1"/>
      <c r="H295" s="1"/>
      <c r="I295" s="29"/>
      <c r="J295" s="29"/>
      <c r="K295" s="29"/>
      <c r="L295" s="29"/>
      <c r="M295" s="23"/>
      <c r="N295" s="23"/>
      <c r="U295" s="2"/>
      <c r="Z295" s="1"/>
    </row>
    <row r="296" customFormat="false" ht="12.75" hidden="false" customHeight="false" outlineLevel="0" collapsed="false">
      <c r="A296" s="1" t="n">
        <v>6.16307766873278</v>
      </c>
      <c r="B296" s="2" t="n">
        <f aca="true">IF($L$1&lt;=10,SUMPRODUCT(OFFSET($L$12,-1,0):OFFSET($L$12,-$L$1,0),OFFSET(A296,-$L$1,0):OFFSET(A296,-1,0)),0)</f>
        <v>5.17800235724033</v>
      </c>
      <c r="C296" s="2" t="n">
        <f aca="true">IF($M$1&lt;=10,SUMPRODUCT(OFFSET($M$12,-1,0):OFFSET($M$12,-$M$1,0),OFFSET(D296,-$M$1,0):OFFSET(D296,-1,0)),0)</f>
        <v>0.551062104590631</v>
      </c>
      <c r="D296" s="1" t="n">
        <f aca="false">A296-($I$5+(B296-C296))</f>
        <v>0.233785321009928</v>
      </c>
      <c r="E296" s="1" t="n">
        <f aca="false">$I$5+B296-C296</f>
        <v>5.92929234772285</v>
      </c>
      <c r="F296" s="1"/>
      <c r="G296" s="1"/>
      <c r="H296" s="1"/>
      <c r="I296" s="29"/>
      <c r="J296" s="29"/>
      <c r="K296" s="29"/>
      <c r="L296" s="29"/>
      <c r="M296" s="23"/>
      <c r="N296" s="23"/>
      <c r="U296" s="2"/>
      <c r="Z296" s="1"/>
    </row>
    <row r="297" customFormat="false" ht="12.75" hidden="false" customHeight="false" outlineLevel="0" collapsed="false">
      <c r="A297" s="1" t="n">
        <v>6.63438014488373</v>
      </c>
      <c r="B297" s="2" t="n">
        <f aca="true">IF($L$1&lt;=10,SUMPRODUCT(OFFSET($L$12,-1,0):OFFSET($L$12,-$L$1,0),OFFSET(A297,-$L$1,0):OFFSET(A297,-1,0)),0)</f>
        <v>4.55891867093622</v>
      </c>
      <c r="C297" s="2" t="n">
        <f aca="true">IF($M$1&lt;=10,SUMPRODUCT(OFFSET($M$12,-1,0):OFFSET($M$12,-$M$1,0),OFFSET(D297,-$M$1,0):OFFSET(D297,-1,0)),0)</f>
        <v>0.0758996157290431</v>
      </c>
      <c r="D297" s="1" t="n">
        <f aca="false">A297-($I$5+(B297-C297))</f>
        <v>0.849008994603406</v>
      </c>
      <c r="E297" s="1" t="n">
        <f aca="false">$I$5+B297-C297</f>
        <v>5.78537115028033</v>
      </c>
      <c r="F297" s="1"/>
      <c r="G297" s="1"/>
      <c r="H297" s="1"/>
      <c r="I297" s="29"/>
      <c r="J297" s="29"/>
      <c r="K297" s="29"/>
      <c r="L297" s="29"/>
      <c r="M297" s="23"/>
      <c r="N297" s="23"/>
      <c r="U297" s="2"/>
      <c r="Z297" s="1"/>
    </row>
    <row r="298" customFormat="false" ht="12.75" hidden="false" customHeight="false" outlineLevel="0" collapsed="false">
      <c r="A298" s="1" t="n">
        <v>6.51727125083092</v>
      </c>
      <c r="B298" s="2" t="n">
        <f aca="true">IF($L$1&lt;=10,SUMPRODUCT(OFFSET($L$12,-1,0):OFFSET($L$12,-$L$1,0),OFFSET(A298,-$L$1,0):OFFSET(A298,-1,0)),0)</f>
        <v>4.90754800414806</v>
      </c>
      <c r="C298" s="2" t="n">
        <f aca="true">IF($M$1&lt;=10,SUMPRODUCT(OFFSET($M$12,-1,0):OFFSET($M$12,-$M$1,0),OFFSET(D298,-$M$1,0):OFFSET(D298,-1,0)),0)</f>
        <v>0.275635168891392</v>
      </c>
      <c r="D298" s="1" t="n">
        <f aca="false">A298-($I$5+(B298-C298))</f>
        <v>0.5830063205011</v>
      </c>
      <c r="E298" s="1" t="n">
        <f aca="false">$I$5+B298-C298</f>
        <v>5.93426493032982</v>
      </c>
      <c r="F298" s="1"/>
      <c r="G298" s="1"/>
      <c r="H298" s="1"/>
      <c r="I298" s="29"/>
      <c r="J298" s="29"/>
      <c r="K298" s="29"/>
      <c r="L298" s="29"/>
      <c r="M298" s="23"/>
      <c r="N298" s="23"/>
      <c r="U298" s="2"/>
      <c r="Z298" s="1"/>
    </row>
    <row r="299" customFormat="false" ht="12.75" hidden="false" customHeight="false" outlineLevel="0" collapsed="false">
      <c r="A299" s="1" t="n">
        <v>5.8</v>
      </c>
      <c r="B299" s="2" t="n">
        <f aca="true">IF($L$1&lt;=10,SUMPRODUCT(OFFSET($L$12,-1,0):OFFSET($L$12,-$L$1,0),OFFSET(A299,-$L$1,0):OFFSET(A299,-1,0)),0)</f>
        <v>4.82092084279673</v>
      </c>
      <c r="C299" s="2" t="n">
        <f aca="true">IF($M$1&lt;=10,SUMPRODUCT(OFFSET($M$12,-1,0):OFFSET($M$12,-$M$1,0),OFFSET(D299,-$M$1,0):OFFSET(D299,-1,0)),0)</f>
        <v>0.189276022559849</v>
      </c>
      <c r="D299" s="1" t="n">
        <f aca="false">A299-($I$5+(B299-C299))</f>
        <v>-0.13399691531003</v>
      </c>
      <c r="E299" s="1" t="n">
        <f aca="false">$I$5+B299-C299</f>
        <v>5.93399691531003</v>
      </c>
      <c r="F299" s="1"/>
      <c r="G299" s="1"/>
      <c r="H299" s="1"/>
      <c r="I299" s="29"/>
      <c r="J299" s="29"/>
      <c r="K299" s="29"/>
      <c r="L299" s="29"/>
      <c r="M299" s="23"/>
      <c r="N299" s="23"/>
      <c r="U299" s="2"/>
      <c r="Z299" s="1"/>
    </row>
    <row r="300" customFormat="false" ht="12.75" hidden="false" customHeight="false" outlineLevel="0" collapsed="false">
      <c r="A300" s="1" t="n">
        <v>7.37844574585238</v>
      </c>
      <c r="B300" s="2" t="n">
        <f aca="true">IF($L$1&lt;=10,SUMPRODUCT(OFFSET($L$12,-1,0):OFFSET($L$12,-$L$1,0),OFFSET(A300,-$L$1,0):OFFSET(A300,-1,0)),0)</f>
        <v>4.29034481028484</v>
      </c>
      <c r="C300" s="2" t="n">
        <f aca="true">IF($M$1&lt;=10,SUMPRODUCT(OFFSET($M$12,-1,0):OFFSET($M$12,-$M$1,0),OFFSET(D300,-$M$1,0):OFFSET(D300,-1,0)),0)</f>
        <v>-0.0435027928056977</v>
      </c>
      <c r="D300" s="1" t="n">
        <f aca="false">A300-($I$5+(B300-C300))</f>
        <v>1.74224604768869</v>
      </c>
      <c r="E300" s="1" t="n">
        <f aca="false">$I$5+B300-C300</f>
        <v>5.63619969816369</v>
      </c>
      <c r="F300" s="1"/>
      <c r="G300" s="1"/>
      <c r="H300" s="1"/>
      <c r="I300" s="29"/>
      <c r="J300" s="29"/>
      <c r="K300" s="29"/>
      <c r="L300" s="29"/>
      <c r="M300" s="23"/>
      <c r="N300" s="23"/>
      <c r="U300" s="2"/>
      <c r="Z300" s="1"/>
    </row>
    <row r="301" customFormat="false" ht="12.75" hidden="false" customHeight="false" outlineLevel="0" collapsed="false">
      <c r="A301" s="1" t="n">
        <v>5.32002025349301</v>
      </c>
      <c r="B301" s="2" t="n">
        <f aca="true">IF($L$1&lt;=10,SUMPRODUCT(OFFSET($L$12,-1,0):OFFSET($L$12,-$L$1,0),OFFSET(A301,-$L$1,0):OFFSET(A301,-1,0)),0)</f>
        <v>5.45794420925622</v>
      </c>
      <c r="C301" s="2" t="n">
        <f aca="true">IF($M$1&lt;=10,SUMPRODUCT(OFFSET($M$12,-1,0):OFFSET($M$12,-$M$1,0),OFFSET(D301,-$M$1,0):OFFSET(D301,-1,0)),0)</f>
        <v>0.565629206118549</v>
      </c>
      <c r="D301" s="1" t="n">
        <f aca="false">A301-($I$5+(B301-C301))</f>
        <v>-0.874646844717809</v>
      </c>
      <c r="E301" s="1" t="n">
        <f aca="false">$I$5+B301-C301</f>
        <v>6.19466709821082</v>
      </c>
      <c r="F301" s="1"/>
      <c r="G301" s="1"/>
      <c r="H301" s="1"/>
      <c r="I301" s="29"/>
      <c r="J301" s="29"/>
      <c r="K301" s="29"/>
      <c r="L301" s="29"/>
      <c r="M301" s="23"/>
      <c r="N301" s="23"/>
      <c r="U301" s="2"/>
      <c r="Z301" s="1"/>
    </row>
    <row r="302" customFormat="false" ht="12.75" hidden="false" customHeight="false" outlineLevel="0" collapsed="false">
      <c r="A302" s="1" t="n">
        <v>6.58013635281859</v>
      </c>
      <c r="B302" s="2" t="n">
        <f aca="true">IF($L$1&lt;=10,SUMPRODUCT(OFFSET($L$12,-1,0):OFFSET($L$12,-$L$1,0),OFFSET(A302,-$L$1,0):OFFSET(A302,-1,0)),0)</f>
        <v>3.93529677330758</v>
      </c>
      <c r="C302" s="2" t="n">
        <f aca="true">IF($M$1&lt;=10,SUMPRODUCT(OFFSET($M$12,-1,0):OFFSET($M$12,-$M$1,0),OFFSET(D302,-$M$1,0):OFFSET(D302,-1,0)),0)</f>
        <v>-0.283958629763083</v>
      </c>
      <c r="D302" s="1" t="n">
        <f aca="false">A302-($I$5+(B302-C302))</f>
        <v>1.05852885467477</v>
      </c>
      <c r="E302" s="1" t="n">
        <f aca="false">$I$5+B302-C302</f>
        <v>5.52160749814382</v>
      </c>
      <c r="F302" s="1"/>
      <c r="G302" s="1"/>
      <c r="H302" s="1"/>
      <c r="I302" s="29"/>
      <c r="J302" s="29"/>
      <c r="K302" s="29"/>
      <c r="L302" s="29"/>
      <c r="M302" s="23"/>
      <c r="N302" s="23"/>
      <c r="U302" s="2"/>
      <c r="Z302" s="1"/>
    </row>
    <row r="303" customFormat="false" ht="12.75" hidden="false" customHeight="false" outlineLevel="0" collapsed="false">
      <c r="A303" s="1" t="n">
        <v>6.05</v>
      </c>
      <c r="B303" s="2" t="n">
        <f aca="true">IF($L$1&lt;=10,SUMPRODUCT(OFFSET($L$12,-1,0):OFFSET($L$12,-$L$1,0),OFFSET(A303,-$L$1,0):OFFSET(A303,-1,0)),0)</f>
        <v>4.86742307797964</v>
      </c>
      <c r="C303" s="2" t="n">
        <f aca="true">IF($M$1&lt;=10,SUMPRODUCT(OFFSET($M$12,-1,0):OFFSET($M$12,-$M$1,0),OFFSET(D303,-$M$1,0):OFFSET(D303,-1,0)),0)</f>
        <v>0.343656877005155</v>
      </c>
      <c r="D303" s="1" t="n">
        <f aca="false">A303-($I$5+(B303-C303))</f>
        <v>0.22388170395237</v>
      </c>
      <c r="E303" s="1" t="n">
        <f aca="false">$I$5+B303-C303</f>
        <v>5.82611829604763</v>
      </c>
      <c r="F303" s="1"/>
      <c r="G303" s="1"/>
      <c r="H303" s="1"/>
      <c r="I303" s="29"/>
      <c r="J303" s="29"/>
      <c r="K303" s="29"/>
      <c r="L303" s="29"/>
      <c r="M303" s="23"/>
      <c r="N303" s="23"/>
      <c r="U303" s="2"/>
      <c r="Z303" s="1"/>
    </row>
    <row r="304" customFormat="false" ht="12.75" hidden="false" customHeight="false" outlineLevel="0" collapsed="false">
      <c r="A304" s="1" t="n">
        <v>6.6272607947118</v>
      </c>
      <c r="B304" s="2" t="n">
        <f aca="true">IF($L$1&lt;=10,SUMPRODUCT(OFFSET($L$12,-1,0):OFFSET($L$12,-$L$1,0),OFFSET(A304,-$L$1,0):OFFSET(A304,-1,0)),0)</f>
        <v>4.47527346590057</v>
      </c>
      <c r="C304" s="2" t="n">
        <f aca="true">IF($M$1&lt;=10,SUMPRODUCT(OFFSET($M$12,-1,0):OFFSET($M$12,-$M$1,0),OFFSET(D304,-$M$1,0):OFFSET(D304,-1,0)),0)</f>
        <v>0.0726843551397593</v>
      </c>
      <c r="D304" s="1" t="n">
        <f aca="false">A304-($I$5+(B304-C304))</f>
        <v>0.922319588877843</v>
      </c>
      <c r="E304" s="1" t="n">
        <f aca="false">$I$5+B304-C304</f>
        <v>5.70494120583396</v>
      </c>
      <c r="F304" s="1"/>
      <c r="G304" s="1"/>
      <c r="H304" s="1"/>
      <c r="I304" s="29"/>
      <c r="J304" s="29"/>
      <c r="K304" s="29"/>
      <c r="L304" s="29"/>
      <c r="M304" s="23"/>
      <c r="N304" s="23"/>
      <c r="U304" s="2"/>
      <c r="Z304" s="1"/>
    </row>
    <row r="305" customFormat="false" ht="12.75" hidden="false" customHeight="false" outlineLevel="0" collapsed="false">
      <c r="A305" s="1" t="n">
        <v>5.65</v>
      </c>
      <c r="B305" s="2" t="n">
        <f aca="true">IF($L$1&lt;=10,SUMPRODUCT(OFFSET($L$12,-1,0):OFFSET($L$12,-$L$1,0),OFFSET(A305,-$L$1,0):OFFSET(A305,-1,0)),0)</f>
        <v>4.90228171672345</v>
      </c>
      <c r="C305" s="2" t="n">
        <f aca="true">IF($M$1&lt;=10,SUMPRODUCT(OFFSET($M$12,-1,0):OFFSET($M$12,-$M$1,0),OFFSET(D305,-$M$1,0):OFFSET(D305,-1,0)),0)</f>
        <v>0.299435833151494</v>
      </c>
      <c r="D305" s="1" t="n">
        <f aca="false">A305-($I$5+(B305-C305))</f>
        <v>-0.255197978645103</v>
      </c>
      <c r="E305" s="1" t="n">
        <f aca="false">$I$5+B305-C305</f>
        <v>5.9051979786451</v>
      </c>
      <c r="F305" s="1"/>
      <c r="G305" s="1"/>
      <c r="H305" s="1"/>
      <c r="I305" s="29"/>
      <c r="J305" s="29"/>
      <c r="K305" s="29"/>
      <c r="L305" s="29"/>
      <c r="M305" s="23"/>
      <c r="N305" s="23"/>
      <c r="U305" s="2"/>
      <c r="Z305" s="1"/>
    </row>
    <row r="306" customFormat="false" ht="12.75" hidden="false" customHeight="false" outlineLevel="0" collapsed="false">
      <c r="A306" s="1" t="n">
        <v>5.50412587807029</v>
      </c>
      <c r="B306" s="2" t="n">
        <f aca="true">IF($L$1&lt;=10,SUMPRODUCT(OFFSET($L$12,-1,0):OFFSET($L$12,-$L$1,0),OFFSET(A306,-$L$1,0):OFFSET(A306,-1,0)),0)</f>
        <v>4.17938761691541</v>
      </c>
      <c r="C306" s="2" t="n">
        <f aca="true">IF($M$1&lt;=10,SUMPRODUCT(OFFSET($M$12,-1,0):OFFSET($M$12,-$M$1,0),OFFSET(D306,-$M$1,0):OFFSET(D306,-1,0)),0)</f>
        <v>-0.0828513459712437</v>
      </c>
      <c r="D306" s="1" t="n">
        <f aca="false">A306-($I$5+(B306-C306))</f>
        <v>-0.0604651798895075</v>
      </c>
      <c r="E306" s="1" t="n">
        <f aca="false">$I$5+B306-C306</f>
        <v>5.5645910579598</v>
      </c>
      <c r="F306" s="1"/>
      <c r="G306" s="1"/>
      <c r="H306" s="1"/>
      <c r="I306" s="29"/>
      <c r="J306" s="29"/>
      <c r="K306" s="29"/>
      <c r="L306" s="29"/>
      <c r="M306" s="23"/>
      <c r="N306" s="23"/>
      <c r="U306" s="2"/>
      <c r="Z306" s="1"/>
    </row>
    <row r="307" customFormat="false" ht="12.75" hidden="false" customHeight="false" outlineLevel="0" collapsed="false">
      <c r="A307" s="1" t="n">
        <v>4.59845070827277</v>
      </c>
      <c r="B307" s="2" t="n">
        <f aca="true">IF($L$1&lt;=10,SUMPRODUCT(OFFSET($L$12,-1,0):OFFSET($L$12,-$L$1,0),OFFSET(A307,-$L$1,0):OFFSET(A307,-1,0)),0)</f>
        <v>4.07148239588507</v>
      </c>
      <c r="C307" s="2" t="n">
        <f aca="true">IF($M$1&lt;=10,SUMPRODUCT(OFFSET($M$12,-1,0):OFFSET($M$12,-$M$1,0),OFFSET(D307,-$M$1,0):OFFSET(D307,-1,0)),0)</f>
        <v>-0.019630333926766</v>
      </c>
      <c r="D307" s="1" t="n">
        <f aca="false">A307-($I$5+(B307-C307))</f>
        <v>-0.795014116612209</v>
      </c>
      <c r="E307" s="1" t="n">
        <f aca="false">$I$5+B307-C307</f>
        <v>5.39346482488498</v>
      </c>
      <c r="F307" s="1"/>
      <c r="G307" s="1"/>
      <c r="H307" s="1"/>
      <c r="I307" s="29"/>
      <c r="J307" s="29"/>
      <c r="K307" s="29"/>
      <c r="L307" s="29"/>
      <c r="M307" s="23"/>
      <c r="N307" s="23"/>
      <c r="U307" s="2"/>
      <c r="Z307" s="1"/>
    </row>
    <row r="308" customFormat="false" ht="12.75" hidden="false" customHeight="false" outlineLevel="0" collapsed="false">
      <c r="A308" s="1" t="n">
        <v>5.33130606880464</v>
      </c>
      <c r="B308" s="2" t="n">
        <f aca="true">IF($L$1&lt;=10,SUMPRODUCT(OFFSET($L$12,-1,0):OFFSET($L$12,-$L$1,0),OFFSET(A308,-$L$1,0):OFFSET(A308,-1,0)),0)</f>
        <v>3.40154122958427</v>
      </c>
      <c r="C308" s="2" t="n">
        <f aca="true">IF($M$1&lt;=10,SUMPRODUCT(OFFSET($M$12,-1,0):OFFSET($M$12,-$M$1,0),OFFSET(D308,-$M$1,0):OFFSET(D308,-1,0)),0)</f>
        <v>-0.258105451999139</v>
      </c>
      <c r="D308" s="1" t="n">
        <f aca="false">A308-($I$5+(B308-C308))</f>
        <v>0.369307292148079</v>
      </c>
      <c r="E308" s="1" t="n">
        <f aca="false">$I$5+B308-C308</f>
        <v>4.96199877665656</v>
      </c>
      <c r="F308" s="1"/>
      <c r="G308" s="1"/>
      <c r="H308" s="1"/>
      <c r="I308" s="29"/>
      <c r="J308" s="29"/>
      <c r="K308" s="29"/>
      <c r="L308" s="29"/>
      <c r="M308" s="23"/>
      <c r="N308" s="23"/>
      <c r="U308" s="2"/>
      <c r="Z308" s="1"/>
    </row>
    <row r="309" customFormat="false" ht="12.75" hidden="false" customHeight="false" outlineLevel="0" collapsed="false">
      <c r="A309" s="1" t="n">
        <v>5.36555392739705</v>
      </c>
      <c r="B309" s="2" t="n">
        <f aca="true">IF($L$1&lt;=10,SUMPRODUCT(OFFSET($L$12,-1,0):OFFSET($L$12,-$L$1,0),OFFSET(A309,-$L$1,0):OFFSET(A309,-1,0)),0)</f>
        <v>3.94364505592001</v>
      </c>
      <c r="C309" s="2" t="n">
        <f aca="true">IF($M$1&lt;=10,SUMPRODUCT(OFFSET($M$12,-1,0):OFFSET($M$12,-$M$1,0),OFFSET(D309,-$M$1,0):OFFSET(D309,-1,0)),0)</f>
        <v>0.119897525810794</v>
      </c>
      <c r="D309" s="1" t="n">
        <f aca="false">A309-($I$5+(B309-C309))</f>
        <v>0.239454302214686</v>
      </c>
      <c r="E309" s="1" t="n">
        <f aca="false">$I$5+B309-C309</f>
        <v>5.12609962518237</v>
      </c>
      <c r="F309" s="1"/>
      <c r="G309" s="1"/>
      <c r="H309" s="1"/>
      <c r="I309" s="29"/>
      <c r="J309" s="29"/>
      <c r="K309" s="29"/>
      <c r="L309" s="29"/>
      <c r="M309" s="23"/>
      <c r="N309" s="23"/>
      <c r="U309" s="2"/>
      <c r="Z309" s="1"/>
    </row>
    <row r="310" customFormat="false" ht="12.75" hidden="false" customHeight="false" outlineLevel="0" collapsed="false">
      <c r="A310" s="1" t="n">
        <v>7.88131381324907</v>
      </c>
      <c r="B310" s="2" t="n">
        <f aca="true">IF($L$1&lt;=10,SUMPRODUCT(OFFSET($L$12,-1,0):OFFSET($L$12,-$L$1,0),OFFSET(A310,-$L$1,0):OFFSET(A310,-1,0)),0)</f>
        <v>3.96897869770887</v>
      </c>
      <c r="C310" s="2" t="n">
        <f aca="true">IF($M$1&lt;=10,SUMPRODUCT(OFFSET($M$12,-1,0):OFFSET($M$12,-$M$1,0),OFFSET(D310,-$M$1,0):OFFSET(D310,-1,0)),0)</f>
        <v>0.0777400798486789</v>
      </c>
      <c r="D310" s="1" t="n">
        <f aca="false">A310-($I$5+(B310-C310))</f>
        <v>2.68772310031573</v>
      </c>
      <c r="E310" s="1" t="n">
        <f aca="false">$I$5+B310-C310</f>
        <v>5.19359071293334</v>
      </c>
      <c r="F310" s="1"/>
      <c r="G310" s="1"/>
      <c r="H310" s="1"/>
      <c r="I310" s="29"/>
      <c r="J310" s="29"/>
      <c r="K310" s="29"/>
      <c r="L310" s="29"/>
      <c r="M310" s="23"/>
      <c r="N310" s="23"/>
      <c r="U310" s="2"/>
      <c r="Z310" s="1"/>
    </row>
    <row r="311" customFormat="false" ht="12.75" hidden="false" customHeight="false" outlineLevel="0" collapsed="false">
      <c r="A311" s="1" t="n">
        <v>6.5937512003896</v>
      </c>
      <c r="B311" s="2" t="n">
        <f aca="true">IF($L$1&lt;=10,SUMPRODUCT(OFFSET($L$12,-1,0):OFFSET($L$12,-$L$1,0),OFFSET(A311,-$L$1,0):OFFSET(A311,-1,0)),0)</f>
        <v>5.82992307187921</v>
      </c>
      <c r="C311" s="2" t="n">
        <f aca="true">IF($M$1&lt;=10,SUMPRODUCT(OFFSET($M$12,-1,0):OFFSET($M$12,-$M$1,0),OFFSET(D311,-$M$1,0):OFFSET(D311,-1,0)),0)</f>
        <v>0.872583229857162</v>
      </c>
      <c r="D311" s="1" t="n">
        <f aca="false">A311-($I$5+(B311-C311))</f>
        <v>0.334059263294405</v>
      </c>
      <c r="E311" s="1" t="n">
        <f aca="false">$I$5+B311-C311</f>
        <v>6.2596919370952</v>
      </c>
      <c r="F311" s="1"/>
      <c r="G311" s="1"/>
      <c r="H311" s="1"/>
      <c r="I311" s="29"/>
      <c r="J311" s="29"/>
      <c r="K311" s="29"/>
      <c r="L311" s="29"/>
      <c r="M311" s="23"/>
      <c r="N311" s="23"/>
      <c r="U311" s="2"/>
      <c r="Z311" s="1"/>
    </row>
    <row r="312" customFormat="false" ht="12.75" hidden="false" customHeight="false" outlineLevel="0" collapsed="false">
      <c r="A312" s="1" t="n">
        <v>4.55</v>
      </c>
      <c r="B312" s="2" t="n">
        <f aca="true">IF($L$1&lt;=10,SUMPRODUCT(OFFSET($L$12,-1,0):OFFSET($L$12,-$L$1,0),OFFSET(A312,-$L$1,0):OFFSET(A312,-1,0)),0)</f>
        <v>4.87749417981051</v>
      </c>
      <c r="C312" s="2" t="n">
        <f aca="true">IF($M$1&lt;=10,SUMPRODUCT(OFFSET($M$12,-1,0):OFFSET($M$12,-$M$1,0),OFFSET(D312,-$M$1,0):OFFSET(D312,-1,0)),0)</f>
        <v>0.108454070620182</v>
      </c>
      <c r="D312" s="1" t="n">
        <f aca="false">A312-($I$5+(B312-C312))</f>
        <v>-1.52139220426348</v>
      </c>
      <c r="E312" s="1" t="n">
        <f aca="false">$I$5+B312-C312</f>
        <v>6.07139220426348</v>
      </c>
      <c r="F312" s="1"/>
      <c r="G312" s="1"/>
      <c r="H312" s="1"/>
      <c r="I312" s="29"/>
      <c r="J312" s="29"/>
      <c r="K312" s="29"/>
      <c r="L312" s="29"/>
      <c r="M312" s="23"/>
      <c r="N312" s="23"/>
      <c r="U312" s="2"/>
      <c r="Z312" s="1"/>
    </row>
    <row r="313" customFormat="false" ht="12.75" hidden="false" customHeight="false" outlineLevel="0" collapsed="false">
      <c r="A313" s="1" t="n">
        <v>5.79261174914142</v>
      </c>
      <c r="B313" s="2" t="n">
        <f aca="true">IF($L$1&lt;=10,SUMPRODUCT(OFFSET($L$12,-1,0):OFFSET($L$12,-$L$1,0),OFFSET(A313,-$L$1,0):OFFSET(A313,-1,0)),0)</f>
        <v>3.36570153220621</v>
      </c>
      <c r="C313" s="2" t="n">
        <f aca="true">IF($M$1&lt;=10,SUMPRODUCT(OFFSET($M$12,-1,0):OFFSET($M$12,-$M$1,0),OFFSET(D313,-$M$1,0):OFFSET(D313,-1,0)),0)</f>
        <v>-0.493927861586555</v>
      </c>
      <c r="D313" s="1" t="n">
        <f aca="false">A313-($I$5+(B313-C313))</f>
        <v>0.630630260275498</v>
      </c>
      <c r="E313" s="1" t="n">
        <f aca="false">$I$5+B313-C313</f>
        <v>5.16198148886592</v>
      </c>
      <c r="F313" s="1"/>
      <c r="G313" s="1"/>
      <c r="H313" s="1"/>
      <c r="I313" s="29"/>
      <c r="J313" s="29"/>
      <c r="K313" s="29"/>
      <c r="L313" s="29"/>
      <c r="M313" s="23"/>
      <c r="N313" s="23"/>
      <c r="U313" s="2"/>
      <c r="Z313" s="1"/>
    </row>
    <row r="314" customFormat="false" ht="12.75" hidden="false" customHeight="false" outlineLevel="0" collapsed="false">
      <c r="A314" s="1" t="n">
        <v>6.1244109759176</v>
      </c>
      <c r="B314" s="2" t="n">
        <f aca="true">IF($L$1&lt;=10,SUMPRODUCT(OFFSET($L$12,-1,0):OFFSET($L$12,-$L$1,0),OFFSET(A314,-$L$1,0):OFFSET(A314,-1,0)),0)</f>
        <v>4.28487961309033</v>
      </c>
      <c r="C314" s="2" t="n">
        <f aca="true">IF($M$1&lt;=10,SUMPRODUCT(OFFSET($M$12,-1,0):OFFSET($M$12,-$M$1,0),OFFSET(D314,-$M$1,0):OFFSET(D314,-1,0)),0)</f>
        <v>0.204737381351604</v>
      </c>
      <c r="D314" s="1" t="n">
        <f aca="false">A314-($I$5+(B314-C314))</f>
        <v>0.741916649105726</v>
      </c>
      <c r="E314" s="1" t="n">
        <f aca="false">$I$5+B314-C314</f>
        <v>5.38249432681187</v>
      </c>
      <c r="F314" s="1"/>
      <c r="G314" s="1"/>
      <c r="H314" s="1"/>
      <c r="I314" s="29"/>
      <c r="J314" s="29"/>
      <c r="K314" s="29"/>
      <c r="L314" s="29"/>
      <c r="M314" s="23"/>
      <c r="N314" s="23"/>
      <c r="U314" s="2"/>
      <c r="Z314" s="1"/>
    </row>
    <row r="315" customFormat="false" ht="12.75" hidden="false" customHeight="false" outlineLevel="0" collapsed="false">
      <c r="A315" s="1" t="n">
        <v>5.73718866822058</v>
      </c>
      <c r="B315" s="2" t="n">
        <f aca="true">IF($L$1&lt;=10,SUMPRODUCT(OFFSET($L$12,-1,0):OFFSET($L$12,-$L$1,0),OFFSET(A315,-$L$1,0):OFFSET(A315,-1,0)),0)</f>
        <v>4.53031635285855</v>
      </c>
      <c r="C315" s="2" t="n">
        <f aca="true">IF($M$1&lt;=10,SUMPRODUCT(OFFSET($M$12,-1,0):OFFSET($M$12,-$M$1,0),OFFSET(D315,-$M$1,0):OFFSET(D315,-1,0)),0)</f>
        <v>0.240867084070315</v>
      </c>
      <c r="D315" s="1" t="n">
        <f aca="false">A315-($I$5+(B315-C315))</f>
        <v>0.145387304359195</v>
      </c>
      <c r="E315" s="1" t="n">
        <f aca="false">$I$5+B315-C315</f>
        <v>5.59180136386139</v>
      </c>
      <c r="F315" s="1"/>
      <c r="G315" s="1"/>
      <c r="H315" s="1"/>
      <c r="I315" s="29"/>
      <c r="J315" s="29"/>
      <c r="K315" s="29"/>
      <c r="L315" s="29"/>
      <c r="M315" s="23"/>
      <c r="N315" s="23"/>
      <c r="U315" s="2"/>
      <c r="Z315" s="1"/>
    </row>
    <row r="316" customFormat="false" ht="12.75" hidden="false" customHeight="false" outlineLevel="0" collapsed="false">
      <c r="A316" s="1" t="n">
        <v>5.72</v>
      </c>
      <c r="B316" s="2" t="n">
        <f aca="true">IF($L$1&lt;=10,SUMPRODUCT(OFFSET($L$12,-1,0):OFFSET($L$12,-$L$1,0),OFFSET(A316,-$L$1,0):OFFSET(A316,-1,0)),0)</f>
        <v>4.24388234971124</v>
      </c>
      <c r="C316" s="2" t="n">
        <f aca="true">IF($M$1&lt;=10,SUMPRODUCT(OFFSET($M$12,-1,0):OFFSET($M$12,-$M$1,0),OFFSET(D316,-$M$1,0):OFFSET(D316,-1,0)),0)</f>
        <v>0.0472007416251584</v>
      </c>
      <c r="D316" s="1" t="n">
        <f aca="false">A316-($I$5+(B316-C316))</f>
        <v>0.220966296840769</v>
      </c>
      <c r="E316" s="1" t="n">
        <f aca="false">$I$5+B316-C316</f>
        <v>5.49903370315923</v>
      </c>
      <c r="F316" s="1"/>
      <c r="G316" s="1"/>
      <c r="H316" s="1"/>
      <c r="I316" s="29"/>
      <c r="J316" s="29"/>
      <c r="K316" s="29"/>
      <c r="L316" s="29"/>
      <c r="M316" s="23"/>
      <c r="N316" s="23"/>
      <c r="U316" s="2"/>
      <c r="Z316" s="1"/>
    </row>
    <row r="317" customFormat="false" ht="12.75" hidden="false" customHeight="false" outlineLevel="0" collapsed="false">
      <c r="A317" s="1" t="n">
        <v>3.88670949957231</v>
      </c>
      <c r="B317" s="2" t="n">
        <f aca="true">IF($L$1&lt;=10,SUMPRODUCT(OFFSET($L$12,-1,0):OFFSET($L$12,-$L$1,0),OFFSET(A317,-$L$1,0):OFFSET(A317,-1,0)),0)</f>
        <v>4.23116764048781</v>
      </c>
      <c r="C317" s="2" t="n">
        <f aca="true">IF($M$1&lt;=10,SUMPRODUCT(OFFSET($M$12,-1,0):OFFSET($M$12,-$M$1,0),OFFSET(D317,-$M$1,0):OFFSET(D317,-1,0)),0)</f>
        <v>0.0717378531159866</v>
      </c>
      <c r="D317" s="1" t="n">
        <f aca="false">A317-($I$5+(B317-C317))</f>
        <v>-1.57507238287267</v>
      </c>
      <c r="E317" s="1" t="n">
        <f aca="false">$I$5+B317-C317</f>
        <v>5.46178188244498</v>
      </c>
      <c r="F317" s="1"/>
      <c r="G317" s="1"/>
      <c r="H317" s="1"/>
      <c r="I317" s="29"/>
      <c r="J317" s="29"/>
      <c r="K317" s="29"/>
      <c r="L317" s="29"/>
      <c r="M317" s="23"/>
      <c r="N317" s="23"/>
      <c r="U317" s="2"/>
      <c r="Z317" s="1"/>
    </row>
    <row r="318" customFormat="false" ht="12.75" hidden="false" customHeight="false" outlineLevel="0" collapsed="false">
      <c r="A318" s="1" t="n">
        <v>4.4076330925024</v>
      </c>
      <c r="B318" s="2" t="n">
        <f aca="true">IF($L$1&lt;=10,SUMPRODUCT(OFFSET($L$12,-1,0):OFFSET($L$12,-$L$1,0),OFFSET(A318,-$L$1,0):OFFSET(A318,-1,0)),0)</f>
        <v>2.87505585009911</v>
      </c>
      <c r="C318" s="2" t="n">
        <f aca="true">IF($M$1&lt;=10,SUMPRODUCT(OFFSET($M$12,-1,0):OFFSET($M$12,-$M$1,0),OFFSET(D318,-$M$1,0):OFFSET(D318,-1,0)),0)</f>
        <v>-0.511355409693951</v>
      </c>
      <c r="D318" s="1" t="n">
        <f aca="false">A318-($I$5+(B318-C318))</f>
        <v>-0.281130262363818</v>
      </c>
      <c r="E318" s="1" t="n">
        <f aca="false">$I$5+B318-C318</f>
        <v>4.68876335486621</v>
      </c>
      <c r="F318" s="1"/>
      <c r="G318" s="1"/>
      <c r="H318" s="1"/>
      <c r="I318" s="29"/>
      <c r="J318" s="29"/>
      <c r="K318" s="29"/>
      <c r="L318" s="29"/>
      <c r="M318" s="23"/>
      <c r="N318" s="23"/>
      <c r="U318" s="2"/>
      <c r="Z318" s="1"/>
    </row>
    <row r="319" customFormat="false" ht="12.75" hidden="false" customHeight="false" outlineLevel="0" collapsed="false">
      <c r="A319" s="1" t="n">
        <v>5.67552306585898</v>
      </c>
      <c r="B319" s="2" t="n">
        <f aca="true">IF($L$1&lt;=10,SUMPRODUCT(OFFSET($L$12,-1,0):OFFSET($L$12,-$L$1,0),OFFSET(A319,-$L$1,0):OFFSET(A319,-1,0)),0)</f>
        <v>3.26039064897541</v>
      </c>
      <c r="C319" s="2" t="n">
        <f aca="true">IF($M$1&lt;=10,SUMPRODUCT(OFFSET($M$12,-1,0):OFFSET($M$12,-$M$1,0),OFFSET(D319,-$M$1,0):OFFSET(D319,-1,0)),0)</f>
        <v>-0.0912703962380628</v>
      </c>
      <c r="D319" s="1" t="n">
        <f aca="false">A319-($I$5+(B319-C319))</f>
        <v>1.02150992557235</v>
      </c>
      <c r="E319" s="1" t="n">
        <f aca="false">$I$5+B319-C319</f>
        <v>4.65401314028663</v>
      </c>
      <c r="F319" s="1"/>
      <c r="G319" s="1"/>
      <c r="H319" s="1"/>
      <c r="I319" s="29"/>
      <c r="J319" s="29"/>
      <c r="K319" s="29"/>
      <c r="L319" s="29"/>
      <c r="M319" s="23"/>
      <c r="N319" s="23"/>
      <c r="U319" s="2"/>
      <c r="Z319" s="1"/>
    </row>
    <row r="320" customFormat="false" ht="12.75" hidden="false" customHeight="false" outlineLevel="0" collapsed="false">
      <c r="A320" s="1" t="n">
        <v>3.77280133908502</v>
      </c>
      <c r="B320" s="2" t="n">
        <f aca="true">IF($L$1&lt;=10,SUMPRODUCT(OFFSET($L$12,-1,0):OFFSET($L$12,-$L$1,0),OFFSET(A320,-$L$1,0):OFFSET(A320,-1,0)),0)</f>
        <v>4.19826740194138</v>
      </c>
      <c r="C320" s="2" t="n">
        <f aca="true">IF($M$1&lt;=10,SUMPRODUCT(OFFSET($M$12,-1,0):OFFSET($M$12,-$M$1,0),OFFSET(D320,-$M$1,0):OFFSET(D320,-1,0)),0)</f>
        <v>0.33163848987359</v>
      </c>
      <c r="D320" s="1" t="n">
        <f aca="false">A320-($I$5+(B320-C320))</f>
        <v>-1.39617966805592</v>
      </c>
      <c r="E320" s="1" t="n">
        <f aca="false">$I$5+B320-C320</f>
        <v>5.16898100714094</v>
      </c>
      <c r="F320" s="1"/>
      <c r="G320" s="1"/>
      <c r="H320" s="1"/>
      <c r="I320" s="29"/>
      <c r="J320" s="29"/>
      <c r="K320" s="29"/>
      <c r="L320" s="29"/>
      <c r="M320" s="23"/>
      <c r="N320" s="23"/>
      <c r="U320" s="2"/>
      <c r="Z320" s="1"/>
    </row>
    <row r="321" customFormat="false" ht="12.75" hidden="false" customHeight="false" outlineLevel="0" collapsed="false">
      <c r="A321" s="1" t="n">
        <v>6.5</v>
      </c>
      <c r="B321" s="2" t="n">
        <f aca="true">IF($L$1&lt;=10,SUMPRODUCT(OFFSET($L$12,-1,0):OFFSET($L$12,-$L$1,0),OFFSET(A321,-$L$1,0):OFFSET(A321,-1,0)),0)</f>
        <v>2.79079631816882</v>
      </c>
      <c r="C321" s="2" t="n">
        <f aca="true">IF($M$1&lt;=10,SUMPRODUCT(OFFSET($M$12,-1,0):OFFSET($M$12,-$M$1,0),OFFSET(D321,-$M$1,0):OFFSET(D321,-1,0)),0)</f>
        <v>-0.453276962969145</v>
      </c>
      <c r="D321" s="1" t="n">
        <f aca="false">A321-($I$5+(B321-C321))</f>
        <v>1.95357462378889</v>
      </c>
      <c r="E321" s="1" t="n">
        <f aca="false">$I$5+B321-C321</f>
        <v>4.54642537621111</v>
      </c>
      <c r="F321" s="1"/>
      <c r="G321" s="1"/>
      <c r="H321" s="1"/>
      <c r="I321" s="29"/>
      <c r="J321" s="29"/>
      <c r="K321" s="29"/>
      <c r="L321" s="29"/>
      <c r="M321" s="23"/>
      <c r="N321" s="23"/>
      <c r="U321" s="2"/>
      <c r="Z321" s="1"/>
    </row>
    <row r="322" customFormat="false" ht="12.75" hidden="false" customHeight="false" outlineLevel="0" collapsed="false">
      <c r="A322" s="1" t="n">
        <v>4.18119725103191</v>
      </c>
      <c r="B322" s="2" t="n">
        <f aca="true">IF($L$1&lt;=10,SUMPRODUCT(OFFSET($L$12,-1,0):OFFSET($L$12,-$L$1,0),OFFSET(A322,-$L$1,0):OFFSET(A322,-1,0)),0)</f>
        <v>4.80814504600888</v>
      </c>
      <c r="C322" s="2" t="n">
        <f aca="true">IF($M$1&lt;=10,SUMPRODUCT(OFFSET($M$12,-1,0):OFFSET($M$12,-$M$1,0),OFFSET(D322,-$M$1,0):OFFSET(D322,-1,0)),0)</f>
        <v>0.634238123262195</v>
      </c>
      <c r="D322" s="1" t="n">
        <f aca="false">A322-($I$5+(B322-C322))</f>
        <v>-1.29506176678793</v>
      </c>
      <c r="E322" s="1" t="n">
        <f aca="false">$I$5+B322-C322</f>
        <v>5.47625901781983</v>
      </c>
      <c r="F322" s="1"/>
      <c r="G322" s="1"/>
      <c r="H322" s="1"/>
      <c r="I322" s="29"/>
      <c r="J322" s="29"/>
      <c r="K322" s="29"/>
      <c r="L322" s="29"/>
      <c r="M322" s="23"/>
      <c r="N322" s="23"/>
      <c r="U322" s="2"/>
      <c r="Z322" s="1"/>
    </row>
    <row r="323" customFormat="false" ht="12.75" hidden="false" customHeight="false" outlineLevel="0" collapsed="false">
      <c r="A323" s="1" t="n">
        <v>2.26045521749757</v>
      </c>
      <c r="B323" s="2" t="n">
        <f aca="true">IF($L$1&lt;=10,SUMPRODUCT(OFFSET($L$12,-1,0):OFFSET($L$12,-$L$1,0),OFFSET(A323,-$L$1,0):OFFSET(A323,-1,0)),0)</f>
        <v>3.09289274599</v>
      </c>
      <c r="C323" s="2" t="n">
        <f aca="true">IF($M$1&lt;=10,SUMPRODUCT(OFFSET($M$12,-1,0):OFFSET($M$12,-$M$1,0),OFFSET(D323,-$M$1,0):OFFSET(D323,-1,0)),0)</f>
        <v>-0.420448512421381</v>
      </c>
      <c r="D323" s="1" t="n">
        <f aca="false">A323-($I$5+(B323-C323))</f>
        <v>-2.55523813598696</v>
      </c>
      <c r="E323" s="1" t="n">
        <f aca="false">$I$5+B323-C323</f>
        <v>4.81569335348453</v>
      </c>
      <c r="F323" s="1"/>
      <c r="G323" s="1"/>
      <c r="H323" s="1"/>
      <c r="I323" s="29"/>
      <c r="J323" s="29"/>
      <c r="K323" s="29"/>
      <c r="L323" s="29"/>
      <c r="M323" s="23"/>
      <c r="N323" s="23"/>
      <c r="U323" s="2"/>
      <c r="Z323" s="1"/>
    </row>
    <row r="324" customFormat="false" ht="12.75" hidden="false" customHeight="false" outlineLevel="0" collapsed="false">
      <c r="A324" s="1" t="n">
        <v>3.01</v>
      </c>
      <c r="B324" s="2" t="n">
        <f aca="true">IF($L$1&lt;=10,SUMPRODUCT(OFFSET($L$12,-1,0):OFFSET($L$12,-$L$1,0),OFFSET(A324,-$L$1,0):OFFSET(A324,-1,0)),0)</f>
        <v>1.67209177780552</v>
      </c>
      <c r="C324" s="2" t="n">
        <f aca="true">IF($M$1&lt;=10,SUMPRODUCT(OFFSET($M$12,-1,0):OFFSET($M$12,-$M$1,0),OFFSET(D324,-$M$1,0):OFFSET(D324,-1,0)),0)</f>
        <v>-0.829571299771085</v>
      </c>
      <c r="D324" s="1" t="n">
        <f aca="false">A324-($I$5+(B324-C324))</f>
        <v>-0.794015172649753</v>
      </c>
      <c r="E324" s="1" t="n">
        <f aca="false">$I$5+B324-C324</f>
        <v>3.80401517264975</v>
      </c>
      <c r="F324" s="1"/>
      <c r="G324" s="1"/>
      <c r="H324" s="1"/>
      <c r="I324" s="29"/>
      <c r="J324" s="29"/>
      <c r="K324" s="29"/>
      <c r="L324" s="29"/>
      <c r="M324" s="23"/>
      <c r="N324" s="23"/>
      <c r="U324" s="2"/>
      <c r="Z324" s="1"/>
    </row>
    <row r="325" customFormat="false" ht="12.75" hidden="false" customHeight="false" outlineLevel="0" collapsed="false">
      <c r="A325" s="1" t="n">
        <v>3.16181627694166</v>
      </c>
      <c r="B325" s="2" t="n">
        <f aca="true">IF($L$1&lt;=10,SUMPRODUCT(OFFSET($L$12,-1,0):OFFSET($L$12,-$L$1,0),OFFSET(A325,-$L$1,0):OFFSET(A325,-1,0)),0)</f>
        <v>2.22654101361334</v>
      </c>
      <c r="C325" s="2" t="n">
        <f aca="true">IF($M$1&lt;=10,SUMPRODUCT(OFFSET($M$12,-1,0):OFFSET($M$12,-$M$1,0),OFFSET(D325,-$M$1,0):OFFSET(D325,-1,0)),0)</f>
        <v>-0.257781139666108</v>
      </c>
      <c r="D325" s="1" t="n">
        <f aca="false">A325-($I$5+(B325-C325))</f>
        <v>-0.624857971410938</v>
      </c>
      <c r="E325" s="1" t="n">
        <f aca="false">$I$5+B325-C325</f>
        <v>3.7866742483526</v>
      </c>
      <c r="F325" s="1"/>
      <c r="G325" s="1"/>
      <c r="H325" s="1"/>
      <c r="I325" s="29"/>
      <c r="J325" s="29"/>
      <c r="K325" s="29"/>
      <c r="L325" s="29"/>
      <c r="M325" s="23"/>
      <c r="N325" s="23"/>
      <c r="U325" s="2"/>
      <c r="Z325" s="1"/>
    </row>
    <row r="326" customFormat="false" ht="12.75" hidden="false" customHeight="false" outlineLevel="0" collapsed="false">
      <c r="A326" s="1" t="n">
        <v>2.6</v>
      </c>
      <c r="B326" s="2" t="n">
        <f aca="true">IF($L$1&lt;=10,SUMPRODUCT(OFFSET($L$12,-1,0):OFFSET($L$12,-$L$1,0),OFFSET(A326,-$L$1,0):OFFSET(A326,-1,0)),0)</f>
        <v>2.33884173359497</v>
      </c>
      <c r="C326" s="2" t="n">
        <f aca="true">IF($M$1&lt;=10,SUMPRODUCT(OFFSET($M$12,-1,0):OFFSET($M$12,-$M$1,0),OFFSET(D326,-$M$1,0):OFFSET(D326,-1,0)),0)</f>
        <v>-0.202863377864967</v>
      </c>
      <c r="D326" s="1" t="n">
        <f aca="false">A326-($I$5+(B326-C326))</f>
        <v>-1.24405720653308</v>
      </c>
      <c r="E326" s="1" t="n">
        <f aca="false">$I$5+B326-C326</f>
        <v>3.84405720653308</v>
      </c>
      <c r="F326" s="1"/>
      <c r="G326" s="1"/>
      <c r="H326" s="1"/>
      <c r="I326" s="29"/>
      <c r="J326" s="29"/>
      <c r="K326" s="29"/>
      <c r="L326" s="29"/>
      <c r="M326" s="23"/>
      <c r="N326" s="23"/>
      <c r="U326" s="2"/>
      <c r="Z326" s="1"/>
    </row>
    <row r="327" customFormat="false" ht="12.75" hidden="false" customHeight="false" outlineLevel="0" collapsed="false">
      <c r="A327" s="1" t="n">
        <v>4.94011495221908</v>
      </c>
      <c r="B327" s="2" t="n">
        <f aca="true">IF($L$1&lt;=10,SUMPRODUCT(OFFSET($L$12,-1,0):OFFSET($L$12,-$L$1,0),OFFSET(A327,-$L$1,0):OFFSET(A327,-1,0)),0)</f>
        <v>1.92325801840355</v>
      </c>
      <c r="C327" s="2" t="n">
        <f aca="true">IF($M$1&lt;=10,SUMPRODUCT(OFFSET($M$12,-1,0):OFFSET($M$12,-$M$1,0),OFFSET(D327,-$M$1,0):OFFSET(D327,-1,0)),0)</f>
        <v>-0.403889617675345</v>
      </c>
      <c r="D327" s="1" t="n">
        <f aca="false">A327-($I$5+(B327-C327))</f>
        <v>1.31061522106704</v>
      </c>
      <c r="E327" s="1" t="n">
        <f aca="false">$I$5+B327-C327</f>
        <v>3.62949973115205</v>
      </c>
      <c r="F327" s="1"/>
      <c r="G327" s="1"/>
      <c r="H327" s="1"/>
      <c r="I327" s="29"/>
      <c r="J327" s="29"/>
      <c r="K327" s="29"/>
      <c r="L327" s="29"/>
      <c r="M327" s="23"/>
      <c r="N327" s="23"/>
      <c r="U327" s="2"/>
      <c r="Z327" s="1"/>
    </row>
    <row r="328" customFormat="false" ht="12.75" hidden="false" customHeight="false" outlineLevel="0" collapsed="false">
      <c r="A328" s="1" t="n">
        <v>4.18941364363738</v>
      </c>
      <c r="B328" s="2" t="n">
        <f aca="true">IF($L$1&lt;=10,SUMPRODUCT(OFFSET($L$12,-1,0):OFFSET($L$12,-$L$1,0),OFFSET(A328,-$L$1,0):OFFSET(A328,-1,0)),0)</f>
        <v>3.65427526680409</v>
      </c>
      <c r="C328" s="2" t="n">
        <f aca="true">IF($M$1&lt;=10,SUMPRODUCT(OFFSET($M$12,-1,0):OFFSET($M$12,-$M$1,0),OFFSET(D328,-$M$1,0):OFFSET(D328,-1,0)),0)</f>
        <v>0.425498021936965</v>
      </c>
      <c r="D328" s="1" t="n">
        <f aca="false">A328-($I$5+(B328-C328))</f>
        <v>-0.341715696302886</v>
      </c>
      <c r="E328" s="1" t="n">
        <f aca="false">$I$5+B328-C328</f>
        <v>4.53112933994027</v>
      </c>
      <c r="F328" s="1"/>
      <c r="G328" s="1"/>
      <c r="H328" s="1"/>
      <c r="I328" s="29"/>
      <c r="J328" s="29"/>
      <c r="K328" s="29"/>
      <c r="L328" s="29"/>
      <c r="M328" s="23"/>
      <c r="N328" s="23"/>
      <c r="U328" s="2"/>
      <c r="Z328" s="1"/>
    </row>
    <row r="329" customFormat="false" ht="12.75" hidden="false" customHeight="false" outlineLevel="0" collapsed="false">
      <c r="A329" s="1" t="n">
        <v>5.08</v>
      </c>
      <c r="B329" s="2" t="n">
        <f aca="true">IF($L$1&lt;=10,SUMPRODUCT(OFFSET($L$12,-1,0):OFFSET($L$12,-$L$1,0),OFFSET(A329,-$L$1,0):OFFSET(A329,-1,0)),0)</f>
        <v>3.09897053174417</v>
      </c>
      <c r="C329" s="2" t="n">
        <f aca="true">IF($M$1&lt;=10,SUMPRODUCT(OFFSET($M$12,-1,0):OFFSET($M$12,-$M$1,0),OFFSET(D329,-$M$1,0):OFFSET(D329,-1,0)),0)</f>
        <v>-0.110939771265066</v>
      </c>
      <c r="D329" s="1" t="n">
        <f aca="false">A329-($I$5+(B329-C329))</f>
        <v>0.567737601917616</v>
      </c>
      <c r="E329" s="1" t="n">
        <f aca="false">$I$5+B329-C329</f>
        <v>4.51226239808238</v>
      </c>
      <c r="F329" s="1"/>
      <c r="G329" s="1"/>
      <c r="H329" s="1"/>
      <c r="I329" s="29"/>
      <c r="J329" s="29"/>
      <c r="K329" s="29"/>
      <c r="L329" s="29"/>
      <c r="M329" s="23"/>
      <c r="N329" s="23"/>
      <c r="U329" s="2"/>
      <c r="Z329" s="1"/>
    </row>
    <row r="330" customFormat="false" ht="12.75" hidden="false" customHeight="false" outlineLevel="0" collapsed="false">
      <c r="A330" s="1" t="n">
        <v>5.00953110775481</v>
      </c>
      <c r="B330" s="2" t="n">
        <f aca="true">IF($L$1&lt;=10,SUMPRODUCT(OFFSET($L$12,-1,0):OFFSET($L$12,-$L$1,0),OFFSET(A330,-$L$1,0):OFFSET(A330,-1,0)),0)</f>
        <v>3.75775028211155</v>
      </c>
      <c r="C330" s="2" t="n">
        <f aca="true">IF($M$1&lt;=10,SUMPRODUCT(OFFSET($M$12,-1,0):OFFSET($M$12,-$M$1,0),OFFSET(D330,-$M$1,0):OFFSET(D330,-1,0)),0)</f>
        <v>0.184318953963092</v>
      </c>
      <c r="D330" s="1" t="n">
        <f aca="false">A330-($I$5+(B330-C330))</f>
        <v>0.1337476845332</v>
      </c>
      <c r="E330" s="1" t="n">
        <f aca="false">$I$5+B330-C330</f>
        <v>4.87578342322161</v>
      </c>
      <c r="F330" s="1"/>
      <c r="G330" s="1"/>
      <c r="H330" s="1"/>
      <c r="I330" s="29"/>
      <c r="J330" s="29"/>
      <c r="K330" s="29"/>
      <c r="L330" s="29"/>
      <c r="M330" s="23"/>
      <c r="N330" s="23"/>
      <c r="U330" s="2"/>
      <c r="Z330" s="1"/>
    </row>
    <row r="331" customFormat="false" ht="12.75" hidden="false" customHeight="false" outlineLevel="0" collapsed="false">
      <c r="A331" s="1" t="n">
        <v>5.87109772627746</v>
      </c>
      <c r="B331" s="2" t="n">
        <f aca="true">IF($L$1&lt;=10,SUMPRODUCT(OFFSET($L$12,-1,0):OFFSET($L$12,-$L$1,0),OFFSET(A331,-$L$1,0):OFFSET(A331,-1,0)),0)</f>
        <v>3.70562341208902</v>
      </c>
      <c r="C331" s="2" t="n">
        <f aca="true">IF($M$1&lt;=10,SUMPRODUCT(OFFSET($M$12,-1,0):OFFSET($M$12,-$M$1,0),OFFSET(D331,-$M$1,0):OFFSET(D331,-1,0)),0)</f>
        <v>0.0434218787427121</v>
      </c>
      <c r="D331" s="1" t="n">
        <f aca="false">A331-($I$5+(B331-C331))</f>
        <v>0.906544097857997</v>
      </c>
      <c r="E331" s="1" t="n">
        <f aca="false">$I$5+B331-C331</f>
        <v>4.96455362841946</v>
      </c>
      <c r="F331" s="1"/>
      <c r="G331" s="1"/>
      <c r="H331" s="1"/>
      <c r="I331" s="29"/>
      <c r="J331" s="29"/>
      <c r="K331" s="29"/>
      <c r="L331" s="29"/>
      <c r="M331" s="23"/>
      <c r="N331" s="23"/>
      <c r="U331" s="2"/>
      <c r="Z331" s="1"/>
    </row>
    <row r="332" customFormat="false" ht="12.75" hidden="false" customHeight="false" outlineLevel="0" collapsed="false">
      <c r="A332" s="1" t="n">
        <v>6.12949633269759</v>
      </c>
      <c r="B332" s="2" t="n">
        <f aca="true">IF($L$1&lt;=10,SUMPRODUCT(OFFSET($L$12,-1,0):OFFSET($L$12,-$L$1,0),OFFSET(A332,-$L$1,0):OFFSET(A332,-1,0)),0)</f>
        <v>4.34293683803615</v>
      </c>
      <c r="C332" s="2" t="n">
        <f aca="true">IF($M$1&lt;=10,SUMPRODUCT(OFFSET($M$12,-1,0):OFFSET($M$12,-$M$1,0),OFFSET(D332,-$M$1,0):OFFSET(D332,-1,0)),0)</f>
        <v>0.294314238257636</v>
      </c>
      <c r="D332" s="1" t="n">
        <f aca="false">A332-($I$5+(B332-C332))</f>
        <v>0.778521637845929</v>
      </c>
      <c r="E332" s="1" t="n">
        <f aca="false">$I$5+B332-C332</f>
        <v>5.35097469485166</v>
      </c>
      <c r="F332" s="1"/>
      <c r="G332" s="1"/>
      <c r="H332" s="1"/>
      <c r="I332" s="29"/>
      <c r="J332" s="29"/>
      <c r="K332" s="29"/>
      <c r="L332" s="29"/>
      <c r="M332" s="23"/>
      <c r="N332" s="23"/>
      <c r="U332" s="2"/>
      <c r="Z332" s="1"/>
    </row>
    <row r="333" customFormat="false" ht="12.75" hidden="false" customHeight="false" outlineLevel="0" collapsed="false">
      <c r="A333" s="1" t="n">
        <v>7.02375989908012</v>
      </c>
      <c r="B333" s="2" t="n">
        <f aca="true">IF($L$1&lt;=10,SUMPRODUCT(OFFSET($L$12,-1,0):OFFSET($L$12,-$L$1,0),OFFSET(A333,-$L$1,0):OFFSET(A333,-1,0)),0)</f>
        <v>4.53407806562915</v>
      </c>
      <c r="C333" s="2" t="n">
        <f aca="true">IF($M$1&lt;=10,SUMPRODUCT(OFFSET($M$12,-1,0):OFFSET($M$12,-$M$1,0),OFFSET(D333,-$M$1,0):OFFSET(D333,-1,0)),0)</f>
        <v>0.252751083318622</v>
      </c>
      <c r="D333" s="1" t="n">
        <f aca="false">A333-($I$5+(B333-C333))</f>
        <v>1.44008082169644</v>
      </c>
      <c r="E333" s="1" t="n">
        <f aca="false">$I$5+B333-C333</f>
        <v>5.58367907738368</v>
      </c>
      <c r="F333" s="1"/>
      <c r="G333" s="1"/>
      <c r="H333" s="1"/>
      <c r="I333" s="29"/>
      <c r="J333" s="29"/>
      <c r="K333" s="29"/>
      <c r="L333" s="29"/>
      <c r="M333" s="23"/>
      <c r="N333" s="23"/>
      <c r="U333" s="2"/>
      <c r="Z333" s="1"/>
    </row>
    <row r="334" customFormat="false" ht="12.75" hidden="false" customHeight="false" outlineLevel="0" collapsed="false">
      <c r="A334" s="1" t="n">
        <v>6.7</v>
      </c>
      <c r="B334" s="2" t="n">
        <f aca="true">IF($L$1&lt;=10,SUMPRODUCT(OFFSET($L$12,-1,0):OFFSET($L$12,-$L$1,0),OFFSET(A334,-$L$1,0):OFFSET(A334,-1,0)),0)</f>
        <v>5.19557790201814</v>
      </c>
      <c r="C334" s="2" t="n">
        <f aca="true">IF($M$1&lt;=10,SUMPRODUCT(OFFSET($M$12,-1,0):OFFSET($M$12,-$M$1,0),OFFSET(D334,-$M$1,0):OFFSET(D334,-1,0)),0)</f>
        <v>0.467529699954441</v>
      </c>
      <c r="D334" s="1" t="n">
        <f aca="false">A334-($I$5+(B334-C334))</f>
        <v>0.669599702863156</v>
      </c>
      <c r="E334" s="1" t="n">
        <f aca="false">$I$5+B334-C334</f>
        <v>6.03040029713684</v>
      </c>
      <c r="F334" s="1"/>
      <c r="G334" s="1"/>
      <c r="H334" s="1"/>
      <c r="I334" s="29"/>
      <c r="J334" s="29"/>
      <c r="K334" s="29"/>
      <c r="L334" s="29"/>
      <c r="M334" s="23"/>
      <c r="N334" s="23"/>
      <c r="U334" s="2"/>
      <c r="Z334" s="1"/>
    </row>
    <row r="335" customFormat="false" ht="12.75" hidden="false" customHeight="false" outlineLevel="0" collapsed="false">
      <c r="A335" s="1" t="n">
        <v>6.32140923689405</v>
      </c>
      <c r="B335" s="2" t="n">
        <f aca="true">IF($L$1&lt;=10,SUMPRODUCT(OFFSET($L$12,-1,0):OFFSET($L$12,-$L$1,0),OFFSET(A335,-$L$1,0):OFFSET(A335,-1,0)),0)</f>
        <v>4.95608797050146</v>
      </c>
      <c r="C335" s="2" t="n">
        <f aca="true">IF($M$1&lt;=10,SUMPRODUCT(OFFSET($M$12,-1,0):OFFSET($M$12,-$M$1,0),OFFSET(D335,-$M$1,0):OFFSET(D335,-1,0)),0)</f>
        <v>0.21738901279194</v>
      </c>
      <c r="D335" s="1" t="n">
        <f aca="false">A335-($I$5+(B335-C335))</f>
        <v>0.280358184111384</v>
      </c>
      <c r="E335" s="1" t="n">
        <f aca="false">$I$5+B335-C335</f>
        <v>6.04105105278267</v>
      </c>
      <c r="F335" s="1"/>
      <c r="G335" s="1"/>
      <c r="H335" s="1"/>
      <c r="I335" s="29"/>
      <c r="J335" s="29"/>
      <c r="K335" s="29"/>
      <c r="L335" s="29"/>
      <c r="M335" s="23"/>
      <c r="N335" s="23"/>
      <c r="U335" s="2"/>
      <c r="Z335" s="1"/>
    </row>
    <row r="336" customFormat="false" ht="12.75" hidden="false" customHeight="false" outlineLevel="0" collapsed="false">
      <c r="A336" s="1" t="n">
        <v>7.2867753465654</v>
      </c>
      <c r="B336" s="2" t="n">
        <f aca="true">IF($L$1&lt;=10,SUMPRODUCT(OFFSET($L$12,-1,0):OFFSET($L$12,-$L$1,0),OFFSET(A336,-$L$1,0):OFFSET(A336,-1,0)),0)</f>
        <v>4.6760388471026</v>
      </c>
      <c r="C336" s="2" t="n">
        <f aca="true">IF($M$1&lt;=10,SUMPRODUCT(OFFSET($M$12,-1,0):OFFSET($M$12,-$M$1,0),OFFSET(D336,-$M$1,0):OFFSET(D336,-1,0)),0)</f>
        <v>0.0910197370332021</v>
      </c>
      <c r="D336" s="1" t="n">
        <f aca="false">A336-($I$5+(B336-C336))</f>
        <v>1.39940414142286</v>
      </c>
      <c r="E336" s="1" t="n">
        <f aca="false">$I$5+B336-C336</f>
        <v>5.88737120514255</v>
      </c>
      <c r="F336" s="1"/>
      <c r="G336" s="1"/>
      <c r="H336" s="1"/>
      <c r="I336" s="29"/>
      <c r="J336" s="29"/>
      <c r="K336" s="29"/>
      <c r="L336" s="29"/>
      <c r="M336" s="23"/>
      <c r="N336" s="23"/>
      <c r="U336" s="2"/>
      <c r="Z336" s="1"/>
    </row>
    <row r="337" customFormat="false" ht="12.75" hidden="false" customHeight="false" outlineLevel="0" collapsed="false">
      <c r="A337" s="1" t="n">
        <v>6.91713129823174</v>
      </c>
      <c r="B337" s="2" t="n">
        <f aca="true">IF($L$1&lt;=10,SUMPRODUCT(OFFSET($L$12,-1,0):OFFSET($L$12,-$L$1,0),OFFSET(A337,-$L$1,0):OFFSET(A337,-1,0)),0)</f>
        <v>5.39013427445663</v>
      </c>
      <c r="C337" s="2" t="n">
        <f aca="true">IF($M$1&lt;=10,SUMPRODUCT(OFFSET($M$12,-1,0):OFFSET($M$12,-$M$1,0),OFFSET(D337,-$M$1,0):OFFSET(D337,-1,0)),0)</f>
        <v>0.454323804954015</v>
      </c>
      <c r="D337" s="1" t="n">
        <f aca="false">A337-($I$5+(B337-C337))</f>
        <v>0.678968733655983</v>
      </c>
      <c r="E337" s="1" t="n">
        <f aca="false">$I$5+B337-C337</f>
        <v>6.23816256457576</v>
      </c>
      <c r="F337" s="1"/>
      <c r="G337" s="1"/>
      <c r="H337" s="1"/>
      <c r="I337" s="29"/>
      <c r="J337" s="29"/>
      <c r="K337" s="29"/>
      <c r="L337" s="29"/>
      <c r="M337" s="23"/>
      <c r="N337" s="23"/>
      <c r="U337" s="2"/>
      <c r="Z337" s="1"/>
    </row>
    <row r="338" customFormat="false" ht="12.75" hidden="false" customHeight="false" outlineLevel="0" collapsed="false">
      <c r="A338" s="1" t="n">
        <v>6.29</v>
      </c>
      <c r="B338" s="2" t="n">
        <f aca="true">IF($L$1&lt;=10,SUMPRODUCT(OFFSET($L$12,-1,0):OFFSET($L$12,-$L$1,0),OFFSET(A338,-$L$1,0):OFFSET(A338,-1,0)),0)</f>
        <v>5.11670316679783</v>
      </c>
      <c r="C338" s="2" t="n">
        <f aca="true">IF($M$1&lt;=10,SUMPRODUCT(OFFSET($M$12,-1,0):OFFSET($M$12,-$M$1,0),OFFSET(D338,-$M$1,0):OFFSET(D338,-1,0)),0)</f>
        <v>0.220430717180638</v>
      </c>
      <c r="D338" s="1" t="n">
        <f aca="false">A338-($I$5+(B338-C338))</f>
        <v>0.091375455309656</v>
      </c>
      <c r="E338" s="1" t="n">
        <f aca="false">$I$5+B338-C338</f>
        <v>6.19862454469034</v>
      </c>
      <c r="F338" s="1"/>
      <c r="G338" s="1"/>
      <c r="H338" s="1"/>
      <c r="I338" s="29"/>
      <c r="J338" s="29"/>
      <c r="K338" s="29"/>
      <c r="L338" s="29"/>
      <c r="M338" s="23"/>
      <c r="N338" s="23"/>
      <c r="U338" s="2"/>
      <c r="Z338" s="1"/>
    </row>
    <row r="339" customFormat="false" ht="12.75" hidden="false" customHeight="false" outlineLevel="0" collapsed="false">
      <c r="A339" s="1" t="n">
        <v>5.54149890295336</v>
      </c>
      <c r="B339" s="2" t="n">
        <f aca="true">IF($L$1&lt;=10,SUMPRODUCT(OFFSET($L$12,-1,0):OFFSET($L$12,-$L$1,0),OFFSET(A339,-$L$1,0):OFFSET(A339,-1,0)),0)</f>
        <v>4.65280497529167</v>
      </c>
      <c r="C339" s="2" t="n">
        <f aca="true">IF($M$1&lt;=10,SUMPRODUCT(OFFSET($M$12,-1,0):OFFSET($M$12,-$M$1,0),OFFSET(D339,-$M$1,0):OFFSET(D339,-1,0)),0)</f>
        <v>0.0296655149908865</v>
      </c>
      <c r="D339" s="1" t="n">
        <f aca="false">A339-($I$5+(B339-C339))</f>
        <v>-0.383992652420567</v>
      </c>
      <c r="E339" s="1" t="n">
        <f aca="false">$I$5+B339-C339</f>
        <v>5.92549155537393</v>
      </c>
      <c r="F339" s="1"/>
      <c r="G339" s="1"/>
      <c r="H339" s="1"/>
      <c r="I339" s="29"/>
      <c r="J339" s="29"/>
      <c r="K339" s="29"/>
      <c r="L339" s="29"/>
      <c r="M339" s="23"/>
      <c r="N339" s="23"/>
      <c r="U339" s="2"/>
      <c r="Z339" s="1"/>
    </row>
    <row r="340" customFormat="false" ht="12.75" hidden="false" customHeight="false" outlineLevel="0" collapsed="false">
      <c r="A340" s="1" t="n">
        <v>5.51944858446074</v>
      </c>
      <c r="B340" s="2" t="n">
        <f aca="true">IF($L$1&lt;=10,SUMPRODUCT(OFFSET($L$12,-1,0):OFFSET($L$12,-$L$1,0),OFFSET(A340,-$L$1,0):OFFSET(A340,-1,0)),0)</f>
        <v>4.09912776887675</v>
      </c>
      <c r="C340" s="2" t="n">
        <f aca="true">IF($M$1&lt;=10,SUMPRODUCT(OFFSET($M$12,-1,0):OFFSET($M$12,-$M$1,0),OFFSET(D340,-$M$1,0):OFFSET(D340,-1,0)),0)</f>
        <v>-0.124665204109454</v>
      </c>
      <c r="D340" s="1" t="n">
        <f aca="false">A340-($I$5+(B340-C340))</f>
        <v>-0.00669648359861341</v>
      </c>
      <c r="E340" s="1" t="n">
        <f aca="false">$I$5+B340-C340</f>
        <v>5.52614506805935</v>
      </c>
      <c r="F340" s="1"/>
      <c r="G340" s="1"/>
      <c r="H340" s="1"/>
      <c r="I340" s="29"/>
      <c r="J340" s="29"/>
      <c r="K340" s="29"/>
      <c r="L340" s="29"/>
      <c r="M340" s="23"/>
      <c r="N340" s="23"/>
      <c r="U340" s="2"/>
      <c r="Z340" s="1"/>
    </row>
    <row r="341" customFormat="false" ht="12.75" hidden="false" customHeight="false" outlineLevel="0" collapsed="false">
      <c r="A341" s="1" t="n">
        <v>5.2</v>
      </c>
      <c r="B341" s="2" t="n">
        <f aca="true">IF($L$1&lt;=10,SUMPRODUCT(OFFSET($L$12,-1,0):OFFSET($L$12,-$L$1,0),OFFSET(A341,-$L$1,0):OFFSET(A341,-1,0)),0)</f>
        <v>4.08281682585778</v>
      </c>
      <c r="C341" s="2" t="n">
        <f aca="true">IF($M$1&lt;=10,SUMPRODUCT(OFFSET($M$12,-1,0):OFFSET($M$12,-$M$1,0),OFFSET(D341,-$M$1,0):OFFSET(D341,-1,0)),0)</f>
        <v>-0.00217404809538497</v>
      </c>
      <c r="D341" s="1" t="n">
        <f aca="false">A341-($I$5+(B341-C341))</f>
        <v>-0.187342969026317</v>
      </c>
      <c r="E341" s="1" t="n">
        <f aca="false">$I$5+B341-C341</f>
        <v>5.38734296902632</v>
      </c>
      <c r="F341" s="1"/>
      <c r="G341" s="1"/>
      <c r="H341" s="1"/>
      <c r="I341" s="29"/>
      <c r="J341" s="29"/>
      <c r="K341" s="29"/>
      <c r="L341" s="29"/>
      <c r="M341" s="23"/>
      <c r="N341" s="23"/>
      <c r="U341" s="2"/>
      <c r="Z341" s="1"/>
    </row>
    <row r="342" customFormat="false" ht="12.75" hidden="false" customHeight="false" outlineLevel="0" collapsed="false">
      <c r="A342" s="1" t="n">
        <v>3.85735764953832</v>
      </c>
      <c r="B342" s="2" t="n">
        <f aca="true">IF($L$1&lt;=10,SUMPRODUCT(OFFSET($L$12,-1,0):OFFSET($L$12,-$L$1,0),OFFSET(A342,-$L$1,0):OFFSET(A342,-1,0)),0)</f>
        <v>3.8465160368071</v>
      </c>
      <c r="C342" s="2" t="n">
        <f aca="true">IF($M$1&lt;=10,SUMPRODUCT(OFFSET($M$12,-1,0):OFFSET($M$12,-$M$1,0),OFFSET(D342,-$M$1,0):OFFSET(D342,-1,0)),0)</f>
        <v>-0.0608218655354826</v>
      </c>
      <c r="D342" s="1" t="n">
        <f aca="false">A342-($I$5+(B342-C342))</f>
        <v>-1.35233234787741</v>
      </c>
      <c r="E342" s="1" t="n">
        <f aca="false">$I$5+B342-C342</f>
        <v>5.20968999741573</v>
      </c>
      <c r="F342" s="1"/>
      <c r="G342" s="1"/>
      <c r="H342" s="1"/>
      <c r="I342" s="29"/>
      <c r="J342" s="29"/>
      <c r="K342" s="29"/>
      <c r="L342" s="29"/>
      <c r="M342" s="23"/>
      <c r="N342" s="23"/>
      <c r="U342" s="2"/>
      <c r="Z342" s="1"/>
    </row>
    <row r="343" customFormat="false" ht="12.75" hidden="false" customHeight="false" outlineLevel="0" collapsed="false">
      <c r="A343" s="1" t="n">
        <v>4.37177100676377</v>
      </c>
      <c r="B343" s="2" t="n">
        <f aca="true">IF($L$1&lt;=10,SUMPRODUCT(OFFSET($L$12,-1,0):OFFSET($L$12,-$L$1,0),OFFSET(A343,-$L$1,0):OFFSET(A343,-1,0)),0)</f>
        <v>2.85334385743264</v>
      </c>
      <c r="C343" s="2" t="n">
        <f aca="true">IF($M$1&lt;=10,SUMPRODUCT(OFFSET($M$12,-1,0):OFFSET($M$12,-$M$1,0),OFFSET(D343,-$M$1,0):OFFSET(D343,-1,0)),0)</f>
        <v>-0.43904170329621</v>
      </c>
      <c r="D343" s="1" t="n">
        <f aca="false">A343-($I$5+(B343-C343))</f>
        <v>-0.222966649038224</v>
      </c>
      <c r="E343" s="1" t="n">
        <f aca="false">$I$5+B343-C343</f>
        <v>4.594737655802</v>
      </c>
      <c r="F343" s="1"/>
      <c r="G343" s="1"/>
      <c r="H343" s="1"/>
      <c r="I343" s="29"/>
      <c r="J343" s="29"/>
      <c r="K343" s="29"/>
      <c r="L343" s="29"/>
      <c r="M343" s="23"/>
      <c r="N343" s="23"/>
      <c r="U343" s="2"/>
      <c r="Z343" s="1"/>
    </row>
    <row r="344" customFormat="false" ht="12.75" hidden="false" customHeight="false" outlineLevel="0" collapsed="false">
      <c r="A344" s="1" t="n">
        <v>4.51011366972124</v>
      </c>
      <c r="B344" s="2" t="n">
        <f aca="true">IF($L$1&lt;=10,SUMPRODUCT(OFFSET($L$12,-1,0):OFFSET($L$12,-$L$1,0),OFFSET(A344,-$L$1,0):OFFSET(A344,-1,0)),0)</f>
        <v>3.23386293976253</v>
      </c>
      <c r="C344" s="2" t="n">
        <f aca="true">IF($M$1&lt;=10,SUMPRODUCT(OFFSET($M$12,-1,0):OFFSET($M$12,-$M$1,0),OFFSET(D344,-$M$1,0):OFFSET(D344,-1,0)),0)</f>
        <v>-0.0723872778208984</v>
      </c>
      <c r="D344" s="1" t="n">
        <f aca="false">A344-($I$5+(B344-C344))</f>
        <v>-0.0984886429353402</v>
      </c>
      <c r="E344" s="1" t="n">
        <f aca="false">$I$5+B344-C344</f>
        <v>4.60860231265658</v>
      </c>
      <c r="F344" s="1"/>
      <c r="G344" s="1"/>
      <c r="H344" s="1"/>
      <c r="I344" s="29"/>
      <c r="J344" s="29"/>
      <c r="K344" s="29"/>
      <c r="L344" s="29"/>
      <c r="M344" s="23"/>
      <c r="N344" s="23"/>
      <c r="U344" s="2"/>
      <c r="Z344" s="1"/>
    </row>
    <row r="345" customFormat="false" ht="12.75" hidden="false" customHeight="false" outlineLevel="0" collapsed="false">
      <c r="A345" s="1" t="n">
        <v>4.84815651425424</v>
      </c>
      <c r="B345" s="2" t="n">
        <f aca="true">IF($L$1&lt;=10,SUMPRODUCT(OFFSET($L$12,-1,0):OFFSET($L$12,-$L$1,0),OFFSET(A345,-$L$1,0):OFFSET(A345,-1,0)),0)</f>
        <v>3.33619703046263</v>
      </c>
      <c r="C345" s="2" t="n">
        <f aca="true">IF($M$1&lt;=10,SUMPRODUCT(OFFSET($M$12,-1,0):OFFSET($M$12,-$M$1,0),OFFSET(D345,-$M$1,0):OFFSET(D345,-1,0)),0)</f>
        <v>-0.0319748482076418</v>
      </c>
      <c r="D345" s="1" t="n">
        <f aca="false">A345-($I$5+(B345-C345))</f>
        <v>0.177632540510814</v>
      </c>
      <c r="E345" s="1" t="n">
        <f aca="false">$I$5+B345-C345</f>
        <v>4.67052397374342</v>
      </c>
      <c r="F345" s="1"/>
      <c r="G345" s="1"/>
      <c r="H345" s="1"/>
      <c r="I345" s="29"/>
      <c r="J345" s="29"/>
      <c r="K345" s="29"/>
      <c r="L345" s="29"/>
      <c r="M345" s="23"/>
      <c r="N345" s="23"/>
      <c r="U345" s="2"/>
      <c r="Z345" s="1"/>
    </row>
    <row r="346" customFormat="false" ht="12.75" hidden="false" customHeight="false" outlineLevel="0" collapsed="false">
      <c r="A346" s="1" t="n">
        <v>4.1193546831558</v>
      </c>
      <c r="B346" s="2" t="n">
        <f aca="true">IF($L$1&lt;=10,SUMPRODUCT(OFFSET($L$12,-1,0):OFFSET($L$12,-$L$1,0),OFFSET(A346,-$L$1,0):OFFSET(A346,-1,0)),0)</f>
        <v>3.58625226558264</v>
      </c>
      <c r="C346" s="2" t="n">
        <f aca="true">IF($M$1&lt;=10,SUMPRODUCT(OFFSET($M$12,-1,0):OFFSET($M$12,-$M$1,0),OFFSET(D346,-$M$1,0):OFFSET(D346,-1,0)),0)</f>
        <v>0.0576693246073046</v>
      </c>
      <c r="D346" s="1" t="n">
        <f aca="false">A346-($I$5+(B346-C346))</f>
        <v>-0.711580352892688</v>
      </c>
      <c r="E346" s="1" t="n">
        <f aca="false">$I$5+B346-C346</f>
        <v>4.83093503604849</v>
      </c>
      <c r="F346" s="1"/>
      <c r="G346" s="1"/>
      <c r="H346" s="1"/>
      <c r="I346" s="29"/>
      <c r="J346" s="29"/>
      <c r="K346" s="29"/>
      <c r="L346" s="29"/>
      <c r="M346" s="23"/>
      <c r="N346" s="23"/>
      <c r="U346" s="2"/>
      <c r="Z346" s="1"/>
    </row>
    <row r="347" customFormat="false" ht="12.75" hidden="false" customHeight="false" outlineLevel="0" collapsed="false">
      <c r="A347" s="1" t="n">
        <v>3.31</v>
      </c>
      <c r="B347" s="2" t="n">
        <f aca="true">IF($L$1&lt;=10,SUMPRODUCT(OFFSET($L$12,-1,0):OFFSET($L$12,-$L$1,0),OFFSET(A347,-$L$1,0):OFFSET(A347,-1,0)),0)</f>
        <v>3.04714689424139</v>
      </c>
      <c r="C347" s="2" t="n">
        <f aca="true">IF($M$1&lt;=10,SUMPRODUCT(OFFSET($M$12,-1,0):OFFSET($M$12,-$M$1,0),OFFSET(D347,-$M$1,0):OFFSET(D347,-1,0)),0)</f>
        <v>-0.231018248329622</v>
      </c>
      <c r="D347" s="1" t="n">
        <f aca="false">A347-($I$5+(B347-C347))</f>
        <v>-1.27051723764416</v>
      </c>
      <c r="E347" s="1" t="n">
        <f aca="false">$I$5+B347-C347</f>
        <v>4.58051723764416</v>
      </c>
      <c r="F347" s="1"/>
      <c r="G347" s="1"/>
      <c r="H347" s="1"/>
      <c r="I347" s="29"/>
      <c r="J347" s="29"/>
      <c r="K347" s="29"/>
      <c r="L347" s="29"/>
      <c r="M347" s="23"/>
      <c r="N347" s="23"/>
      <c r="U347" s="2"/>
      <c r="Z347" s="1"/>
    </row>
    <row r="348" customFormat="false" ht="12.75" hidden="false" customHeight="false" outlineLevel="0" collapsed="false">
      <c r="A348" s="1" t="n">
        <v>3.41101223427582</v>
      </c>
      <c r="B348" s="2" t="n">
        <f aca="true">IF($L$1&lt;=10,SUMPRODUCT(OFFSET($L$12,-1,0):OFFSET($L$12,-$L$1,0),OFFSET(A348,-$L$1,0):OFFSET(A348,-1,0)),0)</f>
        <v>2.44845540035221</v>
      </c>
      <c r="C348" s="2" t="n">
        <f aca="true">IF($M$1&lt;=10,SUMPRODUCT(OFFSET($M$12,-1,0):OFFSET($M$12,-$M$1,0),OFFSET(D348,-$M$1,0):OFFSET(D348,-1,0)),0)</f>
        <v>-0.412480003867402</v>
      </c>
      <c r="D348" s="1" t="n">
        <f aca="false">A348-($I$5+(B348-C348))</f>
        <v>-0.752275265016948</v>
      </c>
      <c r="E348" s="1" t="n">
        <f aca="false">$I$5+B348-C348</f>
        <v>4.16328749929276</v>
      </c>
      <c r="F348" s="1"/>
      <c r="G348" s="1"/>
      <c r="H348" s="1"/>
      <c r="I348" s="29"/>
      <c r="J348" s="29"/>
      <c r="K348" s="29"/>
      <c r="L348" s="29"/>
      <c r="M348" s="23"/>
      <c r="N348" s="23"/>
      <c r="U348" s="2"/>
      <c r="Z348" s="1"/>
    </row>
    <row r="349" customFormat="false" ht="12.75" hidden="false" customHeight="false" outlineLevel="0" collapsed="false">
      <c r="A349" s="1" t="n">
        <v>6.06925725401661</v>
      </c>
      <c r="B349" s="2" t="n">
        <f aca="true">IF($L$1&lt;=10,SUMPRODUCT(OFFSET($L$12,-1,0):OFFSET($L$12,-$L$1,0),OFFSET(A349,-$L$1,0):OFFSET(A349,-1,0)),0)</f>
        <v>2.52317562709368</v>
      </c>
      <c r="C349" s="2" t="n">
        <f aca="true">IF($M$1&lt;=10,SUMPRODUCT(OFFSET($M$12,-1,0):OFFSET($M$12,-$M$1,0),OFFSET(D349,-$M$1,0):OFFSET(D349,-1,0)),0)</f>
        <v>-0.244230062394831</v>
      </c>
      <c r="D349" s="1" t="n">
        <f aca="false">A349-($I$5+(B349-C349))</f>
        <v>1.99949946945494</v>
      </c>
      <c r="E349" s="1" t="n">
        <f aca="false">$I$5+B349-C349</f>
        <v>4.06975778456167</v>
      </c>
      <c r="F349" s="1"/>
      <c r="G349" s="1"/>
      <c r="H349" s="1"/>
      <c r="I349" s="29"/>
      <c r="J349" s="29"/>
      <c r="K349" s="29"/>
      <c r="L349" s="29"/>
      <c r="M349" s="23"/>
      <c r="N349" s="23"/>
      <c r="U349" s="2"/>
      <c r="Z349" s="1"/>
    </row>
    <row r="350" customFormat="false" ht="12.75" hidden="false" customHeight="false" outlineLevel="0" collapsed="false">
      <c r="A350" s="1" t="n">
        <v>6</v>
      </c>
      <c r="B350" s="2" t="n">
        <f aca="true">IF($L$1&lt;=10,SUMPRODUCT(OFFSET($L$12,-1,0):OFFSET($L$12,-$L$1,0),OFFSET(A350,-$L$1,0):OFFSET(A350,-1,0)),0)</f>
        <v>4.48951833828514</v>
      </c>
      <c r="C350" s="2" t="n">
        <f aca="true">IF($M$1&lt;=10,SUMPRODUCT(OFFSET($M$12,-1,0):OFFSET($M$12,-$M$1,0),OFFSET(D350,-$M$1,0):OFFSET(D350,-1,0)),0)</f>
        <v>0.649147862348513</v>
      </c>
      <c r="D350" s="1" t="n">
        <f aca="false">A350-($I$5+(B350-C350))</f>
        <v>0.857277428990226</v>
      </c>
      <c r="E350" s="1" t="n">
        <f aca="false">$I$5+B350-C350</f>
        <v>5.14272257100977</v>
      </c>
      <c r="F350" s="1"/>
      <c r="G350" s="1"/>
      <c r="H350" s="1"/>
      <c r="I350" s="29"/>
      <c r="J350" s="29"/>
      <c r="K350" s="29"/>
      <c r="L350" s="29"/>
      <c r="M350" s="23"/>
      <c r="N350" s="23"/>
      <c r="U350" s="2"/>
      <c r="Z350" s="1"/>
    </row>
    <row r="351" customFormat="false" ht="12.75" hidden="false" customHeight="false" outlineLevel="0" collapsed="false">
      <c r="A351" s="1" t="n">
        <v>2.66919661959694</v>
      </c>
      <c r="B351" s="2" t="n">
        <f aca="true">IF($L$1&lt;=10,SUMPRODUCT(OFFSET($L$12,-1,0):OFFSET($L$12,-$L$1,0),OFFSET(A351,-$L$1,0):OFFSET(A351,-1,0)),0)</f>
        <v>4.43828773477743</v>
      </c>
      <c r="C351" s="2" t="n">
        <f aca="true">IF($M$1&lt;=10,SUMPRODUCT(OFFSET($M$12,-1,0):OFFSET($M$12,-$M$1,0),OFFSET(D351,-$M$1,0):OFFSET(D351,-1,0)),0)</f>
        <v>0.278319558954589</v>
      </c>
      <c r="D351" s="1" t="n">
        <f aca="false">A351-($I$5+(B351-C351))</f>
        <v>-2.79312365129905</v>
      </c>
      <c r="E351" s="1" t="n">
        <f aca="false">$I$5+B351-C351</f>
        <v>5.46232027089599</v>
      </c>
      <c r="F351" s="1"/>
      <c r="G351" s="1"/>
      <c r="H351" s="1"/>
      <c r="I351" s="29"/>
      <c r="J351" s="29"/>
      <c r="K351" s="29"/>
      <c r="L351" s="29"/>
      <c r="M351" s="23"/>
      <c r="N351" s="23"/>
      <c r="U351" s="2"/>
      <c r="Z351" s="1"/>
    </row>
    <row r="352" customFormat="false" ht="12.75" hidden="false" customHeight="false" outlineLevel="0" collapsed="false">
      <c r="A352" s="1" t="n">
        <v>5.28238262327404</v>
      </c>
      <c r="B352" s="2" t="n">
        <f aca="true">IF($L$1&lt;=10,SUMPRODUCT(OFFSET($L$12,-1,0):OFFSET($L$12,-$L$1,0),OFFSET(A352,-$L$1,0):OFFSET(A352,-1,0)),0)</f>
        <v>1.97444376974441</v>
      </c>
      <c r="C352" s="2" t="n">
        <f aca="true">IF($M$1&lt;=10,SUMPRODUCT(OFFSET($M$12,-1,0):OFFSET($M$12,-$M$1,0),OFFSET(D352,-$M$1,0):OFFSET(D352,-1,0)),0)</f>
        <v>-0.906802064823807</v>
      </c>
      <c r="D352" s="1" t="n">
        <f aca="false">A352-($I$5+(B352-C352))</f>
        <v>1.09878469363267</v>
      </c>
      <c r="E352" s="1" t="n">
        <f aca="false">$I$5+B352-C352</f>
        <v>4.18359792964137</v>
      </c>
      <c r="F352" s="1"/>
      <c r="G352" s="1"/>
      <c r="H352" s="1"/>
      <c r="I352" s="29"/>
      <c r="J352" s="29"/>
      <c r="K352" s="29"/>
      <c r="L352" s="29"/>
      <c r="M352" s="23"/>
      <c r="N352" s="23"/>
      <c r="U352" s="2"/>
      <c r="Z352" s="1"/>
    </row>
    <row r="353" customFormat="false" ht="12.75" hidden="false" customHeight="false" outlineLevel="0" collapsed="false">
      <c r="A353" s="1" t="n">
        <v>6.3</v>
      </c>
      <c r="B353" s="2" t="n">
        <f aca="true">IF($L$1&lt;=10,SUMPRODUCT(OFFSET($L$12,-1,0):OFFSET($L$12,-$L$1,0),OFFSET(A353,-$L$1,0):OFFSET(A353,-1,0)),0)</f>
        <v>3.90745566787976</v>
      </c>
      <c r="C353" s="2" t="n">
        <f aca="true">IF($M$1&lt;=10,SUMPRODUCT(OFFSET($M$12,-1,0):OFFSET($M$12,-$M$1,0),OFFSET(D353,-$M$1,0):OFFSET(D353,-1,0)),0)</f>
        <v>0.356726143692027</v>
      </c>
      <c r="D353" s="1" t="n">
        <f aca="false">A353-($I$5+(B353-C353))</f>
        <v>1.44691838073911</v>
      </c>
      <c r="E353" s="1" t="n">
        <f aca="false">$I$5+B353-C353</f>
        <v>4.85308161926089</v>
      </c>
      <c r="F353" s="1"/>
      <c r="G353" s="1"/>
      <c r="H353" s="1"/>
      <c r="I353" s="29"/>
      <c r="J353" s="29"/>
      <c r="K353" s="29"/>
      <c r="L353" s="29"/>
      <c r="M353" s="23"/>
      <c r="N353" s="23"/>
      <c r="U353" s="2"/>
      <c r="Z353" s="1"/>
    </row>
    <row r="354" customFormat="false" ht="12.75" hidden="false" customHeight="false" outlineLevel="0" collapsed="false">
      <c r="A354" s="1" t="n">
        <v>6.63650729915257</v>
      </c>
      <c r="B354" s="2" t="n">
        <f aca="true">IF($L$1&lt;=10,SUMPRODUCT(OFFSET($L$12,-1,0):OFFSET($L$12,-$L$1,0),OFFSET(A354,-$L$1,0):OFFSET(A354,-1,0)),0)</f>
        <v>4.6602021215163</v>
      </c>
      <c r="C354" s="2" t="n">
        <f aca="true">IF($M$1&lt;=10,SUMPRODUCT(OFFSET($M$12,-1,0):OFFSET($M$12,-$M$1,0),OFFSET(D354,-$M$1,0):OFFSET(D354,-1,0)),0)</f>
        <v>0.469749548923665</v>
      </c>
      <c r="D354" s="1" t="n">
        <f aca="false">A354-($I$5+(B354-C354))</f>
        <v>1.14370263148678</v>
      </c>
      <c r="E354" s="1" t="n">
        <f aca="false">$I$5+B354-C354</f>
        <v>5.49280466766578</v>
      </c>
      <c r="F354" s="1"/>
      <c r="G354" s="1"/>
      <c r="H354" s="1"/>
      <c r="I354" s="29"/>
      <c r="J354" s="29"/>
      <c r="K354" s="29"/>
      <c r="L354" s="29"/>
      <c r="M354" s="23"/>
      <c r="N354" s="23"/>
      <c r="U354" s="2"/>
      <c r="Z354" s="1"/>
    </row>
    <row r="355" customFormat="false" ht="12.75" hidden="false" customHeight="false" outlineLevel="0" collapsed="false">
      <c r="A355" s="1" t="n">
        <v>6.25819953867272</v>
      </c>
      <c r="B355" s="2" t="n">
        <f aca="true">IF($L$1&lt;=10,SUMPRODUCT(OFFSET($L$12,-1,0):OFFSET($L$12,-$L$1,0),OFFSET(A355,-$L$1,0):OFFSET(A355,-1,0)),0)</f>
        <v>4.90912149126495</v>
      </c>
      <c r="C355" s="2" t="n">
        <f aca="true">IF($M$1&lt;=10,SUMPRODUCT(OFFSET($M$12,-1,0):OFFSET($M$12,-$M$1,0),OFFSET(D355,-$M$1,0):OFFSET(D355,-1,0)),0)</f>
        <v>0.371308984940316</v>
      </c>
      <c r="D355" s="1" t="n">
        <f aca="false">A355-($I$5+(B355-C355))</f>
        <v>0.418034937274937</v>
      </c>
      <c r="E355" s="1" t="n">
        <f aca="false">$I$5+B355-C355</f>
        <v>5.84016460139778</v>
      </c>
      <c r="F355" s="1"/>
      <c r="G355" s="1"/>
      <c r="H355" s="1"/>
      <c r="I355" s="29"/>
      <c r="J355" s="29"/>
      <c r="K355" s="29"/>
      <c r="L355" s="29"/>
      <c r="M355" s="23"/>
      <c r="N355" s="23"/>
      <c r="U355" s="2"/>
      <c r="Z355" s="1"/>
    </row>
    <row r="356" customFormat="false" ht="12.75" hidden="false" customHeight="false" outlineLevel="0" collapsed="false">
      <c r="A356" s="1" t="n">
        <v>4.99634441323131</v>
      </c>
      <c r="B356" s="2" t="n">
        <f aca="true">IF($L$1&lt;=10,SUMPRODUCT(OFFSET($L$12,-1,0):OFFSET($L$12,-$L$1,0),OFFSET(A356,-$L$1,0):OFFSET(A356,-1,0)),0)</f>
        <v>4.62928170904681</v>
      </c>
      <c r="C356" s="2" t="n">
        <f aca="true">IF($M$1&lt;=10,SUMPRODUCT(OFFSET($M$12,-1,0):OFFSET($M$12,-$M$1,0),OFFSET(D356,-$M$1,0):OFFSET(D356,-1,0)),0)</f>
        <v>0.135717208263623</v>
      </c>
      <c r="D356" s="1" t="n">
        <f aca="false">A356-($I$5+(B356-C356))</f>
        <v>-0.799572182625025</v>
      </c>
      <c r="E356" s="1" t="n">
        <f aca="false">$I$5+B356-C356</f>
        <v>5.79591659585634</v>
      </c>
      <c r="F356" s="1"/>
      <c r="G356" s="1"/>
      <c r="H356" s="1"/>
      <c r="I356" s="29"/>
      <c r="J356" s="29"/>
      <c r="K356" s="29"/>
      <c r="L356" s="29"/>
      <c r="M356" s="23"/>
      <c r="N356" s="23"/>
      <c r="U356" s="2"/>
      <c r="Z356" s="1"/>
    </row>
    <row r="357" customFormat="false" ht="12.75" hidden="false" customHeight="false" outlineLevel="0" collapsed="false">
      <c r="A357" s="1" t="n">
        <v>5.6</v>
      </c>
      <c r="B357" s="2" t="n">
        <f aca="true">IF($L$1&lt;=10,SUMPRODUCT(OFFSET($L$12,-1,0):OFFSET($L$12,-$L$1,0),OFFSET(A357,-$L$1,0):OFFSET(A357,-1,0)),0)</f>
        <v>3.69586902132804</v>
      </c>
      <c r="C357" s="2" t="n">
        <f aca="true">IF($M$1&lt;=10,SUMPRODUCT(OFFSET($M$12,-1,0):OFFSET($M$12,-$M$1,0),OFFSET(D357,-$M$1,0):OFFSET(D357,-1,0)),0)</f>
        <v>-0.259585251745957</v>
      </c>
      <c r="D357" s="1" t="n">
        <f aca="false">A357-($I$5+(B357-C357))</f>
        <v>0.342193631852852</v>
      </c>
      <c r="E357" s="1" t="n">
        <f aca="false">$I$5+B357-C357</f>
        <v>5.25780636814715</v>
      </c>
      <c r="F357" s="1"/>
      <c r="G357" s="1"/>
      <c r="H357" s="1"/>
      <c r="I357" s="29"/>
      <c r="J357" s="29"/>
      <c r="K357" s="29"/>
      <c r="L357" s="29"/>
      <c r="M357" s="23"/>
      <c r="N357" s="23"/>
      <c r="U357" s="2"/>
      <c r="Z357" s="1"/>
    </row>
    <row r="358" customFormat="false" ht="12.75" hidden="false" customHeight="false" outlineLevel="0" collapsed="false">
      <c r="A358" s="1" t="n">
        <v>4.5437851512934</v>
      </c>
      <c r="B358" s="2" t="n">
        <f aca="true">IF($L$1&lt;=10,SUMPRODUCT(OFFSET($L$12,-1,0):OFFSET($L$12,-$L$1,0),OFFSET(A358,-$L$1,0):OFFSET(A358,-1,0)),0)</f>
        <v>4.14240188579226</v>
      </c>
      <c r="C358" s="2" t="n">
        <f aca="true">IF($M$1&lt;=10,SUMPRODUCT(OFFSET($M$12,-1,0):OFFSET($M$12,-$M$1,0),OFFSET(D358,-$M$1,0):OFFSET(D358,-1,0)),0)</f>
        <v>0.11109493551759</v>
      </c>
      <c r="D358" s="1" t="n">
        <f aca="false">A358-($I$5+(B358-C358))</f>
        <v>-0.78987389405442</v>
      </c>
      <c r="E358" s="1" t="n">
        <f aca="false">$I$5+B358-C358</f>
        <v>5.33365904534782</v>
      </c>
      <c r="F358" s="1"/>
      <c r="G358" s="1"/>
      <c r="H358" s="1"/>
      <c r="I358" s="29"/>
      <c r="J358" s="29"/>
      <c r="K358" s="29"/>
      <c r="L358" s="29"/>
      <c r="M358" s="23"/>
      <c r="N358" s="23"/>
      <c r="U358" s="2"/>
      <c r="Z358" s="1"/>
    </row>
    <row r="359" customFormat="false" ht="12.75" hidden="false" customHeight="false" outlineLevel="0" collapsed="false">
      <c r="A359" s="1" t="n">
        <v>5.22</v>
      </c>
      <c r="B359" s="2" t="n">
        <f aca="true">IF($L$1&lt;=10,SUMPRODUCT(OFFSET($L$12,-1,0):OFFSET($L$12,-$L$1,0),OFFSET(A359,-$L$1,0):OFFSET(A359,-1,0)),0)</f>
        <v>3.36110431774155</v>
      </c>
      <c r="C359" s="2" t="n">
        <f aca="true">IF($M$1&lt;=10,SUMPRODUCT(OFFSET($M$12,-1,0):OFFSET($M$12,-$M$1,0),OFFSET(D359,-$M$1,0):OFFSET(D359,-1,0)),0)</f>
        <v>-0.256436652113789</v>
      </c>
      <c r="D359" s="1" t="n">
        <f aca="false">A359-($I$5+(B359-C359))</f>
        <v>0.300106935071512</v>
      </c>
      <c r="E359" s="1" t="n">
        <f aca="false">$I$5+B359-C359</f>
        <v>4.91989306492849</v>
      </c>
      <c r="F359" s="1"/>
      <c r="G359" s="1"/>
      <c r="H359" s="1"/>
      <c r="I359" s="29"/>
      <c r="J359" s="29"/>
      <c r="K359" s="29"/>
      <c r="L359" s="29"/>
      <c r="M359" s="23"/>
      <c r="N359" s="23"/>
      <c r="U359" s="2"/>
      <c r="Z359" s="1"/>
    </row>
    <row r="360" customFormat="false" ht="12.75" hidden="false" customHeight="false" outlineLevel="0" collapsed="false">
      <c r="A360" s="1" t="n">
        <v>5.58538438401008</v>
      </c>
      <c r="B360" s="2" t="n">
        <f aca="true">IF($L$1&lt;=10,SUMPRODUCT(OFFSET($L$12,-1,0):OFFSET($L$12,-$L$1,0),OFFSET(A360,-$L$1,0):OFFSET(A360,-1,0)),0)</f>
        <v>3.86131032925636</v>
      </c>
      <c r="C360" s="2" t="n">
        <f aca="true">IF($M$1&lt;=10,SUMPRODUCT(OFFSET($M$12,-1,0):OFFSET($M$12,-$M$1,0),OFFSET(D360,-$M$1,0):OFFSET(D360,-1,0)),0)</f>
        <v>0.0974312713524959</v>
      </c>
      <c r="D360" s="1" t="n">
        <f aca="false">A360-($I$5+(B360-C360))</f>
        <v>0.519153231033071</v>
      </c>
      <c r="E360" s="1" t="n">
        <f aca="false">$I$5+B360-C360</f>
        <v>5.06623115297701</v>
      </c>
      <c r="F360" s="1"/>
      <c r="G360" s="1"/>
      <c r="H360" s="1"/>
      <c r="I360" s="29"/>
      <c r="J360" s="29"/>
      <c r="K360" s="29"/>
      <c r="L360" s="29"/>
      <c r="M360" s="23"/>
      <c r="N360" s="23"/>
      <c r="U360" s="2"/>
      <c r="Z360" s="1"/>
    </row>
    <row r="361" customFormat="false" ht="12.75" hidden="false" customHeight="false" outlineLevel="0" collapsed="false">
      <c r="A361" s="1" t="n">
        <v>6.04541486190049</v>
      </c>
      <c r="B361" s="2" t="n">
        <f aca="true">IF($L$1&lt;=10,SUMPRODUCT(OFFSET($L$12,-1,0):OFFSET($L$12,-$L$1,0),OFFSET(A361,-$L$1,0):OFFSET(A361,-1,0)),0)</f>
        <v>4.13159050092822</v>
      </c>
      <c r="C361" s="2" t="n">
        <f aca="true">IF($M$1&lt;=10,SUMPRODUCT(OFFSET($M$12,-1,0):OFFSET($M$12,-$M$1,0),OFFSET(D361,-$M$1,0):OFFSET(D361,-1,0)),0)</f>
        <v>0.168545786235347</v>
      </c>
      <c r="D361" s="1" t="n">
        <f aca="false">A361-($I$5+(B361-C361))</f>
        <v>0.780018052134463</v>
      </c>
      <c r="E361" s="1" t="n">
        <f aca="false">$I$5+B361-C361</f>
        <v>5.26539680976602</v>
      </c>
      <c r="F361" s="1"/>
      <c r="G361" s="1"/>
      <c r="H361" s="1"/>
      <c r="I361" s="29"/>
      <c r="J361" s="29"/>
      <c r="K361" s="29"/>
      <c r="L361" s="29"/>
      <c r="M361" s="23"/>
      <c r="N361" s="23"/>
      <c r="U361" s="2"/>
      <c r="Z361" s="1"/>
    </row>
    <row r="362" customFormat="false" ht="12.75" hidden="false" customHeight="false" outlineLevel="0" collapsed="false">
      <c r="A362" s="1" t="n">
        <v>5.79880205042275</v>
      </c>
      <c r="B362" s="2" t="n">
        <f aca="true">IF($L$1&lt;=10,SUMPRODUCT(OFFSET($L$12,-1,0):OFFSET($L$12,-$L$1,0),OFFSET(A362,-$L$1,0):OFFSET(A362,-1,0)),0)</f>
        <v>4.47188177220235</v>
      </c>
      <c r="C362" s="2" t="n">
        <f aca="true">IF($M$1&lt;=10,SUMPRODUCT(OFFSET($M$12,-1,0):OFFSET($M$12,-$M$1,0),OFFSET(D362,-$M$1,0):OFFSET(D362,-1,0)),0)</f>
        <v>0.253236901970455</v>
      </c>
      <c r="D362" s="1" t="n">
        <f aca="false">A362-($I$5+(B362-C362))</f>
        <v>0.277805085117709</v>
      </c>
      <c r="E362" s="1" t="n">
        <f aca="false">$I$5+B362-C362</f>
        <v>5.52099696530504</v>
      </c>
      <c r="F362" s="1"/>
      <c r="G362" s="1"/>
      <c r="H362" s="1"/>
      <c r="I362" s="29"/>
      <c r="J362" s="29"/>
      <c r="K362" s="29"/>
      <c r="L362" s="29"/>
      <c r="M362" s="23"/>
      <c r="N362" s="23"/>
      <c r="U362" s="2"/>
      <c r="Z362" s="1"/>
    </row>
    <row r="363" customFormat="false" ht="12.75" hidden="false" customHeight="false" outlineLevel="0" collapsed="false">
      <c r="A363" s="1" t="n">
        <v>6.15</v>
      </c>
      <c r="B363" s="2" t="n">
        <f aca="true">IF($L$1&lt;=10,SUMPRODUCT(OFFSET($L$12,-1,0):OFFSET($L$12,-$L$1,0),OFFSET(A363,-$L$1,0):OFFSET(A363,-1,0)),0)</f>
        <v>4.28945866946558</v>
      </c>
      <c r="C363" s="2" t="n">
        <f aca="true">IF($M$1&lt;=10,SUMPRODUCT(OFFSET($M$12,-1,0):OFFSET($M$12,-$M$1,0),OFFSET(D363,-$M$1,0):OFFSET(D363,-1,0)),0)</f>
        <v>0.0901908602170656</v>
      </c>
      <c r="D363" s="1" t="n">
        <f aca="false">A363-($I$5+(B363-C363))</f>
        <v>0.648380095678335</v>
      </c>
      <c r="E363" s="1" t="n">
        <f aca="false">$I$5+B363-C363</f>
        <v>5.50161990432167</v>
      </c>
      <c r="F363" s="1"/>
      <c r="G363" s="1"/>
      <c r="H363" s="1"/>
      <c r="I363" s="29"/>
      <c r="J363" s="29"/>
      <c r="K363" s="29"/>
      <c r="L363" s="29"/>
      <c r="M363" s="23"/>
      <c r="N363" s="23"/>
      <c r="U363" s="2"/>
      <c r="Z363" s="1"/>
    </row>
    <row r="364" customFormat="false" ht="12.75" hidden="false" customHeight="false" outlineLevel="0" collapsed="false">
      <c r="A364" s="1" t="n">
        <v>5.46435027825637</v>
      </c>
      <c r="B364" s="2" t="n">
        <f aca="true">IF($L$1&lt;=10,SUMPRODUCT(OFFSET($L$12,-1,0):OFFSET($L$12,-$L$1,0),OFFSET(A364,-$L$1,0):OFFSET(A364,-1,0)),0)</f>
        <v>4.54924492814686</v>
      </c>
      <c r="C364" s="2" t="n">
        <f aca="true">IF($M$1&lt;=10,SUMPRODUCT(OFFSET($M$12,-1,0):OFFSET($M$12,-$M$1,0),OFFSET(D364,-$M$1,0):OFFSET(D364,-1,0)),0)</f>
        <v>0.210499957378658</v>
      </c>
      <c r="D364" s="1" t="n">
        <f aca="false">A364-($I$5+(B364-C364))</f>
        <v>-0.176746787584981</v>
      </c>
      <c r="E364" s="1" t="n">
        <f aca="false">$I$5+B364-C364</f>
        <v>5.64109706584135</v>
      </c>
      <c r="F364" s="1"/>
      <c r="G364" s="1"/>
      <c r="H364" s="1"/>
      <c r="I364" s="29"/>
      <c r="J364" s="29"/>
      <c r="K364" s="29"/>
      <c r="L364" s="29"/>
      <c r="M364" s="23"/>
      <c r="N364" s="23"/>
      <c r="U364" s="2"/>
      <c r="Z364" s="1"/>
    </row>
    <row r="365" customFormat="false" ht="12.75" hidden="false" customHeight="false" outlineLevel="0" collapsed="false">
      <c r="A365" s="1" t="n">
        <v>6.62906708937729</v>
      </c>
      <c r="B365" s="2" t="n">
        <f aca="true">IF($L$1&lt;=10,SUMPRODUCT(OFFSET($L$12,-1,0):OFFSET($L$12,-$L$1,0),OFFSET(A365,-$L$1,0):OFFSET(A365,-1,0)),0)</f>
        <v>4.04205980308548</v>
      </c>
      <c r="C365" s="2" t="n">
        <f aca="true">IF($M$1&lt;=10,SUMPRODUCT(OFFSET($M$12,-1,0):OFFSET($M$12,-$M$1,0),OFFSET(D365,-$M$1,0):OFFSET(D365,-1,0)),0)</f>
        <v>-0.0573817603307658</v>
      </c>
      <c r="D365" s="1" t="n">
        <f aca="false">A365-($I$5+(B365-C365))</f>
        <v>1.2272734308879</v>
      </c>
      <c r="E365" s="1" t="n">
        <f aca="false">$I$5+B365-C365</f>
        <v>5.40179365848939</v>
      </c>
      <c r="F365" s="1"/>
      <c r="G365" s="1"/>
      <c r="H365" s="1"/>
      <c r="I365" s="29"/>
      <c r="J365" s="29"/>
      <c r="K365" s="29"/>
      <c r="L365" s="29"/>
      <c r="M365" s="23"/>
      <c r="N365" s="23"/>
      <c r="U365" s="2"/>
      <c r="Z365" s="1"/>
    </row>
    <row r="366" customFormat="false" ht="12.75" hidden="false" customHeight="false" outlineLevel="0" collapsed="false">
      <c r="A366" s="1" t="n">
        <v>5.73889817456657</v>
      </c>
      <c r="B366" s="2" t="n">
        <f aca="true">IF($L$1&lt;=10,SUMPRODUCT(OFFSET($L$12,-1,0):OFFSET($L$12,-$L$1,0),OFFSET(A366,-$L$1,0):OFFSET(A366,-1,0)),0)</f>
        <v>4.90361785929999</v>
      </c>
      <c r="C366" s="2" t="n">
        <f aca="true">IF($M$1&lt;=10,SUMPRODUCT(OFFSET($M$12,-1,0):OFFSET($M$12,-$M$1,0),OFFSET(D366,-$M$1,0):OFFSET(D366,-1,0)),0)</f>
        <v>0.398440677953857</v>
      </c>
      <c r="D366" s="1" t="n">
        <f aca="false">A366-($I$5+(B366-C366))</f>
        <v>-0.0686311018527137</v>
      </c>
      <c r="E366" s="1" t="n">
        <f aca="false">$I$5+B366-C366</f>
        <v>5.80752927641928</v>
      </c>
      <c r="F366" s="1"/>
      <c r="G366" s="1"/>
      <c r="H366" s="1"/>
      <c r="I366" s="29"/>
      <c r="J366" s="29"/>
      <c r="K366" s="29"/>
      <c r="L366" s="29"/>
      <c r="M366" s="23"/>
      <c r="N366" s="23"/>
      <c r="U366" s="2"/>
      <c r="Z366" s="1"/>
    </row>
    <row r="367" customFormat="false" ht="12.75" hidden="false" customHeight="false" outlineLevel="0" collapsed="false">
      <c r="A367" s="1" t="n">
        <v>4.83</v>
      </c>
      <c r="B367" s="2" t="n">
        <f aca="true">IF($L$1&lt;=10,SUMPRODUCT(OFFSET($L$12,-1,0):OFFSET($L$12,-$L$1,0),OFFSET(A367,-$L$1,0):OFFSET(A367,-1,0)),0)</f>
        <v>4.24514689655256</v>
      </c>
      <c r="C367" s="2" t="n">
        <f aca="true">IF($M$1&lt;=10,SUMPRODUCT(OFFSET($M$12,-1,0):OFFSET($M$12,-$M$1,0),OFFSET(D367,-$M$1,0):OFFSET(D367,-1,0)),0)</f>
        <v>-0.0222814428005109</v>
      </c>
      <c r="D367" s="1" t="n">
        <f aca="false">A367-($I$5+(B367-C367))</f>
        <v>-0.739780434426216</v>
      </c>
      <c r="E367" s="1" t="n">
        <f aca="false">$I$5+B367-C367</f>
        <v>5.56978043442622</v>
      </c>
      <c r="F367" s="1"/>
      <c r="G367" s="1"/>
      <c r="H367" s="1"/>
      <c r="I367" s="29"/>
      <c r="J367" s="29"/>
      <c r="K367" s="29"/>
      <c r="L367" s="29"/>
      <c r="M367" s="23"/>
      <c r="N367" s="23"/>
      <c r="U367" s="2"/>
      <c r="Z367" s="1"/>
    </row>
    <row r="368" customFormat="false" ht="12.75" hidden="false" customHeight="false" outlineLevel="0" collapsed="false">
      <c r="A368" s="1" t="n">
        <v>5.48199652101323</v>
      </c>
      <c r="B368" s="2" t="n">
        <f aca="true">IF($L$1&lt;=10,SUMPRODUCT(OFFSET($L$12,-1,0):OFFSET($L$12,-$L$1,0),OFFSET(A368,-$L$1,0):OFFSET(A368,-1,0)),0)</f>
        <v>3.57282162649583</v>
      </c>
      <c r="C368" s="2" t="n">
        <f aca="true">IF($M$1&lt;=10,SUMPRODUCT(OFFSET($M$12,-1,0):OFFSET($M$12,-$M$1,0),OFFSET(D368,-$M$1,0):OFFSET(D368,-1,0)),0)</f>
        <v>-0.240173550906688</v>
      </c>
      <c r="D368" s="1" t="n">
        <f aca="false">A368-($I$5+(B368-C368))</f>
        <v>0.366649248537563</v>
      </c>
      <c r="E368" s="1" t="n">
        <f aca="false">$I$5+B368-C368</f>
        <v>5.11534727247567</v>
      </c>
      <c r="F368" s="1"/>
      <c r="G368" s="1"/>
      <c r="H368" s="1"/>
      <c r="I368" s="29"/>
      <c r="J368" s="29"/>
      <c r="K368" s="29"/>
      <c r="L368" s="29"/>
      <c r="M368" s="23"/>
      <c r="N368" s="23"/>
      <c r="U368" s="2"/>
      <c r="Z368" s="1"/>
    </row>
    <row r="369" customFormat="false" ht="12.75" hidden="false" customHeight="false" outlineLevel="0" collapsed="false">
      <c r="A369" s="1" t="n">
        <v>6.31728184588706</v>
      </c>
      <c r="B369" s="2" t="n">
        <f aca="true">IF($L$1&lt;=10,SUMPRODUCT(OFFSET($L$12,-1,0):OFFSET($L$12,-$L$1,0),OFFSET(A369,-$L$1,0):OFFSET(A369,-1,0)),0)</f>
        <v>4.05511298688425</v>
      </c>
      <c r="C369" s="2" t="n">
        <f aca="true">IF($M$1&lt;=10,SUMPRODUCT(OFFSET($M$12,-1,0):OFFSET($M$12,-$M$1,0),OFFSET(D369,-$M$1,0):OFFSET(D369,-1,0)),0)</f>
        <v>0.119034578181073</v>
      </c>
      <c r="D369" s="1" t="n">
        <f aca="false">A369-($I$5+(B369-C369))</f>
        <v>1.07885134211073</v>
      </c>
      <c r="E369" s="1" t="n">
        <f aca="false">$I$5+B369-C369</f>
        <v>5.23843050377633</v>
      </c>
      <c r="F369" s="1"/>
      <c r="G369" s="1"/>
      <c r="H369" s="1"/>
      <c r="I369" s="29"/>
      <c r="J369" s="29"/>
      <c r="K369" s="29"/>
      <c r="L369" s="29"/>
      <c r="M369" s="23"/>
      <c r="N369" s="23"/>
      <c r="U369" s="2"/>
      <c r="Z369" s="1"/>
    </row>
    <row r="370" customFormat="false" ht="12.75" hidden="false" customHeight="false" outlineLevel="0" collapsed="false">
      <c r="A370" s="1" t="n">
        <v>4.92953074460928</v>
      </c>
      <c r="B370" s="2" t="n">
        <f aca="true">IF($L$1&lt;=10,SUMPRODUCT(OFFSET($L$12,-1,0):OFFSET($L$12,-$L$1,0),OFFSET(A370,-$L$1,0):OFFSET(A370,-1,0)),0)</f>
        <v>4.67298575562211</v>
      </c>
      <c r="C370" s="2" t="n">
        <f aca="true">IF($M$1&lt;=10,SUMPRODUCT(OFFSET($M$12,-1,0):OFFSET($M$12,-$M$1,0),OFFSET(D370,-$M$1,0):OFFSET(D370,-1,0)),0)</f>
        <v>0.350254677843907</v>
      </c>
      <c r="D370" s="1" t="n">
        <f aca="false">A370-($I$5+(B370-C370))</f>
        <v>-0.695552428242069</v>
      </c>
      <c r="E370" s="1" t="n">
        <f aca="false">$I$5+B370-C370</f>
        <v>5.62508317285135</v>
      </c>
      <c r="F370" s="1"/>
      <c r="G370" s="1"/>
      <c r="H370" s="1"/>
      <c r="I370" s="29"/>
      <c r="J370" s="29"/>
      <c r="K370" s="29"/>
      <c r="L370" s="29"/>
      <c r="M370" s="23"/>
      <c r="N370" s="23"/>
      <c r="U370" s="2"/>
      <c r="Z370" s="1"/>
    </row>
    <row r="371" customFormat="false" ht="12.75" hidden="false" customHeight="false" outlineLevel="0" collapsed="false">
      <c r="A371" s="1" t="n">
        <v>5.6</v>
      </c>
      <c r="B371" s="2" t="n">
        <f aca="true">IF($L$1&lt;=10,SUMPRODUCT(OFFSET($L$12,-1,0):OFFSET($L$12,-$L$1,0),OFFSET(A371,-$L$1,0):OFFSET(A371,-1,0)),0)</f>
        <v>3.64644597366793</v>
      </c>
      <c r="C371" s="2" t="n">
        <f aca="true">IF($M$1&lt;=10,SUMPRODUCT(OFFSET($M$12,-1,0):OFFSET($M$12,-$M$1,0),OFFSET(D371,-$M$1,0):OFFSET(D371,-1,0)),0)</f>
        <v>-0.225814699549652</v>
      </c>
      <c r="D371" s="1" t="n">
        <f aca="false">A371-($I$5+(B371-C371))</f>
        <v>0.425387231709267</v>
      </c>
      <c r="E371" s="1" t="n">
        <f aca="false">$I$5+B371-C371</f>
        <v>5.17461276829073</v>
      </c>
      <c r="F371" s="1"/>
      <c r="G371" s="1"/>
      <c r="H371" s="1"/>
      <c r="I371" s="29"/>
      <c r="J371" s="29"/>
      <c r="K371" s="29"/>
      <c r="L371" s="29"/>
      <c r="M371" s="23"/>
      <c r="N371" s="23"/>
      <c r="U371" s="2"/>
      <c r="Z371" s="1"/>
    </row>
    <row r="372" customFormat="false" ht="12.75" hidden="false" customHeight="false" outlineLevel="0" collapsed="false">
      <c r="A372" s="1" t="n">
        <v>5.1929010195368</v>
      </c>
      <c r="B372" s="2" t="n">
        <f aca="true">IF($L$1&lt;=10,SUMPRODUCT(OFFSET($L$12,-1,0):OFFSET($L$12,-$L$1,0),OFFSET(A372,-$L$1,0):OFFSET(A372,-1,0)),0)</f>
        <v>4.14240188579226</v>
      </c>
      <c r="C372" s="2" t="n">
        <f aca="true">IF($M$1&lt;=10,SUMPRODUCT(OFFSET($M$12,-1,0):OFFSET($M$12,-$M$1,0),OFFSET(D372,-$M$1,0):OFFSET(D372,-1,0)),0)</f>
        <v>0.138104168744639</v>
      </c>
      <c r="D372" s="1" t="n">
        <f aca="false">A372-($I$5+(B372-C372))</f>
        <v>-0.11374879258397</v>
      </c>
      <c r="E372" s="1" t="n">
        <f aca="false">$I$5+B372-C372</f>
        <v>5.30664981212077</v>
      </c>
      <c r="F372" s="1"/>
      <c r="G372" s="1"/>
      <c r="H372" s="1"/>
      <c r="I372" s="29"/>
      <c r="J372" s="29"/>
      <c r="K372" s="29"/>
      <c r="L372" s="29"/>
      <c r="M372" s="23"/>
      <c r="N372" s="23"/>
      <c r="U372" s="2"/>
      <c r="Z372" s="1"/>
    </row>
    <row r="373" customFormat="false" ht="12.75" hidden="false" customHeight="false" outlineLevel="0" collapsed="false">
      <c r="A373" s="1" t="n">
        <v>2.92196264851906</v>
      </c>
      <c r="B373" s="2" t="n">
        <f aca="true">IF($L$1&lt;=10,SUMPRODUCT(OFFSET($L$12,-1,0):OFFSET($L$12,-$L$1,0),OFFSET(A373,-$L$1,0):OFFSET(A373,-1,0)),0)</f>
        <v>3.8412648171539</v>
      </c>
      <c r="C373" s="2" t="n">
        <f aca="true">IF($M$1&lt;=10,SUMPRODUCT(OFFSET($M$12,-1,0):OFFSET($M$12,-$M$1,0),OFFSET(D373,-$M$1,0):OFFSET(D373,-1,0)),0)</f>
        <v>-0.0369291348553031</v>
      </c>
      <c r="D373" s="1" t="n">
        <f aca="false">A373-($I$5+(B373-C373))</f>
        <v>-2.25858339856329</v>
      </c>
      <c r="E373" s="1" t="n">
        <f aca="false">$I$5+B373-C373</f>
        <v>5.18054604708235</v>
      </c>
      <c r="F373" s="1"/>
      <c r="G373" s="1"/>
      <c r="H373" s="1"/>
      <c r="I373" s="29"/>
      <c r="J373" s="29"/>
      <c r="K373" s="29"/>
      <c r="L373" s="29"/>
      <c r="M373" s="23"/>
      <c r="N373" s="23"/>
      <c r="U373" s="2"/>
      <c r="Z373" s="1"/>
    </row>
    <row r="374" customFormat="false" ht="12.75" hidden="false" customHeight="false" outlineLevel="0" collapsed="false">
      <c r="A374" s="1" t="n">
        <v>3.66</v>
      </c>
      <c r="B374" s="2" t="n">
        <f aca="true">IF($L$1&lt;=10,SUMPRODUCT(OFFSET($L$12,-1,0):OFFSET($L$12,-$L$1,0),OFFSET(A374,-$L$1,0):OFFSET(A374,-1,0)),0)</f>
        <v>2.16141849739998</v>
      </c>
      <c r="C374" s="2" t="n">
        <f aca="true">IF($M$1&lt;=10,SUMPRODUCT(OFFSET($M$12,-1,0):OFFSET($M$12,-$M$1,0),OFFSET(D374,-$M$1,0):OFFSET(D374,-1,0)),0)</f>
        <v>-0.733260802271114</v>
      </c>
      <c r="D374" s="1" t="n">
        <f aca="false">A374-($I$5+(B374-C374))</f>
        <v>-0.537031394744248</v>
      </c>
      <c r="E374" s="1" t="n">
        <f aca="false">$I$5+B374-C374</f>
        <v>4.19703139474425</v>
      </c>
      <c r="F374" s="1"/>
      <c r="G374" s="1"/>
      <c r="H374" s="1"/>
      <c r="I374" s="29"/>
      <c r="J374" s="29"/>
      <c r="K374" s="29"/>
      <c r="L374" s="29"/>
      <c r="M374" s="23"/>
      <c r="N374" s="23"/>
      <c r="U374" s="2"/>
      <c r="Z374" s="1"/>
    </row>
    <row r="375" customFormat="false" ht="12.75" hidden="false" customHeight="false" outlineLevel="0" collapsed="false">
      <c r="A375" s="1" t="n">
        <v>5.43182810026534</v>
      </c>
      <c r="B375" s="2" t="n">
        <f aca="true">IF($L$1&lt;=10,SUMPRODUCT(OFFSET($L$12,-1,0):OFFSET($L$12,-$L$1,0),OFFSET(A375,-$L$1,0):OFFSET(A375,-1,0)),0)</f>
        <v>2.70735551821423</v>
      </c>
      <c r="C375" s="2" t="n">
        <f aca="true">IF($M$1&lt;=10,SUMPRODUCT(OFFSET($M$12,-1,0):OFFSET($M$12,-$M$1,0),OFFSET(D375,-$M$1,0):OFFSET(D375,-1,0)),0)</f>
        <v>-0.174350024712584</v>
      </c>
      <c r="D375" s="1" t="n">
        <f aca="false">A375-($I$5+(B375-C375))</f>
        <v>1.24777046226537</v>
      </c>
      <c r="E375" s="1" t="n">
        <f aca="false">$I$5+B375-C375</f>
        <v>4.18405763799996</v>
      </c>
      <c r="F375" s="1"/>
      <c r="G375" s="1"/>
      <c r="H375" s="1"/>
      <c r="I375" s="29"/>
      <c r="J375" s="29"/>
      <c r="K375" s="29"/>
      <c r="L375" s="29"/>
      <c r="M375" s="23"/>
      <c r="N375" s="23"/>
      <c r="U375" s="2"/>
      <c r="Z375" s="1"/>
    </row>
    <row r="376" customFormat="false" ht="12.75" hidden="false" customHeight="false" outlineLevel="0" collapsed="false">
      <c r="A376" s="1" t="n">
        <v>3.65200639882223</v>
      </c>
      <c r="B376" s="2" t="n">
        <f aca="true">IF($L$1&lt;=10,SUMPRODUCT(OFFSET($L$12,-1,0):OFFSET($L$12,-$L$1,0),OFFSET(A376,-$L$1,0):OFFSET(A376,-1,0)),0)</f>
        <v>4.01800267247117</v>
      </c>
      <c r="C376" s="2" t="n">
        <f aca="true">IF($M$1&lt;=10,SUMPRODUCT(OFFSET($M$12,-1,0):OFFSET($M$12,-$M$1,0),OFFSET(D376,-$M$1,0):OFFSET(D376,-1,0)),0)</f>
        <v>0.405095145387552</v>
      </c>
      <c r="D376" s="1" t="n">
        <f aca="false">A376-($I$5+(B376-C376))</f>
        <v>-1.26325322333453</v>
      </c>
      <c r="E376" s="1" t="n">
        <f aca="false">$I$5+B376-C376</f>
        <v>4.91525962215677</v>
      </c>
      <c r="F376" s="1"/>
      <c r="G376" s="1"/>
      <c r="H376" s="1"/>
      <c r="I376" s="29"/>
      <c r="J376" s="29"/>
      <c r="K376" s="29"/>
      <c r="L376" s="29"/>
      <c r="M376" s="23"/>
      <c r="N376" s="23"/>
      <c r="U376" s="2"/>
      <c r="Z376" s="1"/>
    </row>
    <row r="377" customFormat="false" ht="12.75" hidden="false" customHeight="false" outlineLevel="0" collapsed="false">
      <c r="A377" s="1" t="n">
        <v>3.5520468134103</v>
      </c>
      <c r="B377" s="2" t="n">
        <f aca="true">IF($L$1&lt;=10,SUMPRODUCT(OFFSET($L$12,-1,0):OFFSET($L$12,-$L$1,0),OFFSET(A377,-$L$1,0):OFFSET(A377,-1,0)),0)</f>
        <v>2.7014425345369</v>
      </c>
      <c r="C377" s="2" t="n">
        <f aca="true">IF($M$1&lt;=10,SUMPRODUCT(OFFSET($M$12,-1,0):OFFSET($M$12,-$M$1,0),OFFSET(D377,-$M$1,0):OFFSET(D377,-1,0)),0)</f>
        <v>-0.410121703986258</v>
      </c>
      <c r="D377" s="1" t="n">
        <f aca="false">A377-($I$5+(B377-C377))</f>
        <v>-0.861869520186008</v>
      </c>
      <c r="E377" s="1" t="n">
        <f aca="false">$I$5+B377-C377</f>
        <v>4.41391633359631</v>
      </c>
      <c r="F377" s="1"/>
      <c r="G377" s="1"/>
      <c r="H377" s="1"/>
      <c r="I377" s="29"/>
      <c r="J377" s="29"/>
      <c r="K377" s="29"/>
      <c r="L377" s="29"/>
      <c r="M377" s="23"/>
      <c r="N377" s="23"/>
      <c r="U377" s="2"/>
      <c r="Z377" s="1"/>
    </row>
    <row r="378" customFormat="false" ht="12.75" hidden="false" customHeight="false" outlineLevel="0" collapsed="false">
      <c r="A378" s="1" t="n">
        <v>4.15</v>
      </c>
      <c r="B378" s="2" t="n">
        <f aca="true">IF($L$1&lt;=10,SUMPRODUCT(OFFSET($L$12,-1,0):OFFSET($L$12,-$L$1,0),OFFSET(A378,-$L$1,0):OFFSET(A378,-1,0)),0)</f>
        <v>2.62750096755236</v>
      </c>
      <c r="C378" s="2" t="n">
        <f aca="true">IF($M$1&lt;=10,SUMPRODUCT(OFFSET($M$12,-1,0):OFFSET($M$12,-$M$1,0),OFFSET(D378,-$M$1,0):OFFSET(D378,-1,0)),0)</f>
        <v>-0.279810405153345</v>
      </c>
      <c r="D378" s="1" t="n">
        <f aca="false">A378-($I$5+(B378-C378))</f>
        <v>-0.0596634677788552</v>
      </c>
      <c r="E378" s="1" t="n">
        <f aca="false">$I$5+B378-C378</f>
        <v>4.20966346777886</v>
      </c>
      <c r="F378" s="1"/>
      <c r="G378" s="1"/>
      <c r="H378" s="1"/>
      <c r="I378" s="29"/>
      <c r="J378" s="29"/>
      <c r="K378" s="29"/>
      <c r="L378" s="29"/>
      <c r="M378" s="23"/>
      <c r="N378" s="23"/>
      <c r="U378" s="2"/>
      <c r="Z378" s="1"/>
    </row>
    <row r="379" customFormat="false" ht="12.75" hidden="false" customHeight="false" outlineLevel="0" collapsed="false">
      <c r="A379" s="1" t="n">
        <v>3.36650964378558</v>
      </c>
      <c r="B379" s="2" t="n">
        <f aca="true">IF($L$1&lt;=10,SUMPRODUCT(OFFSET($L$12,-1,0):OFFSET($L$12,-$L$1,0),OFFSET(A379,-$L$1,0):OFFSET(A379,-1,0)),0)</f>
        <v>3.06981568322105</v>
      </c>
      <c r="C379" s="2" t="n">
        <f aca="true">IF($M$1&lt;=10,SUMPRODUCT(OFFSET($M$12,-1,0):OFFSET($M$12,-$M$1,0),OFFSET(D379,-$M$1,0):OFFSET(D379,-1,0)),0)</f>
        <v>-0.0193700539362989</v>
      </c>
      <c r="D379" s="1" t="n">
        <f aca="false">A379-($I$5+(B379-C379))</f>
        <v>-1.02502818844492</v>
      </c>
      <c r="E379" s="1" t="n">
        <f aca="false">$I$5+B379-C379</f>
        <v>4.3915378322305</v>
      </c>
      <c r="F379" s="1"/>
      <c r="G379" s="1"/>
      <c r="H379" s="1"/>
      <c r="I379" s="29"/>
      <c r="J379" s="29"/>
      <c r="K379" s="29"/>
      <c r="L379" s="29"/>
      <c r="M379" s="23"/>
      <c r="N379" s="23"/>
      <c r="U379" s="2"/>
      <c r="Z379" s="1"/>
    </row>
    <row r="380" customFormat="false" ht="12.75" hidden="false" customHeight="false" outlineLevel="0" collapsed="false">
      <c r="A380" s="1" t="n">
        <v>2.12328770662087</v>
      </c>
      <c r="B380" s="2" t="n">
        <f aca="true">IF($L$1&lt;=10,SUMPRODUCT(OFFSET($L$12,-1,0):OFFSET($L$12,-$L$1,0),OFFSET(A380,-$L$1,0):OFFSET(A380,-1,0)),0)</f>
        <v>2.49025641017058</v>
      </c>
      <c r="C380" s="2" t="n">
        <f aca="true">IF($M$1&lt;=10,SUMPRODUCT(OFFSET($M$12,-1,0):OFFSET($M$12,-$M$1,0),OFFSET(D380,-$M$1,0):OFFSET(D380,-1,0)),0)</f>
        <v>-0.332780712143612</v>
      </c>
      <c r="D380" s="1" t="n">
        <f aca="false">A380-($I$5+(B380-C380))</f>
        <v>-2.00210151076647</v>
      </c>
      <c r="E380" s="1" t="n">
        <f aca="false">$I$5+B380-C380</f>
        <v>4.12538921738734</v>
      </c>
      <c r="F380" s="1"/>
      <c r="G380" s="1"/>
      <c r="H380" s="1"/>
      <c r="I380" s="29"/>
      <c r="J380" s="29"/>
      <c r="K380" s="29"/>
      <c r="L380" s="29"/>
      <c r="M380" s="23"/>
      <c r="N380" s="23"/>
      <c r="U380" s="2"/>
      <c r="Z380" s="1"/>
    </row>
    <row r="381" customFormat="false" ht="12.75" hidden="false" customHeight="false" outlineLevel="0" collapsed="false">
      <c r="A381" s="1" t="n">
        <v>4.41</v>
      </c>
      <c r="B381" s="2" t="n">
        <f aca="true">IF($L$1&lt;=10,SUMPRODUCT(OFFSET($L$12,-1,0):OFFSET($L$12,-$L$1,0),OFFSET(A381,-$L$1,0):OFFSET(A381,-1,0)),0)</f>
        <v>1.57062696428318</v>
      </c>
      <c r="C381" s="2" t="n">
        <f aca="true">IF($M$1&lt;=10,SUMPRODUCT(OFFSET($M$12,-1,0):OFFSET($M$12,-$M$1,0),OFFSET(D381,-$M$1,0):OFFSET(D381,-1,0)),0)</f>
        <v>-0.649992628541713</v>
      </c>
      <c r="D381" s="1" t="n">
        <f aca="false">A381-($I$5+(B381-C381))</f>
        <v>0.887028312101954</v>
      </c>
      <c r="E381" s="1" t="n">
        <f aca="false">$I$5+B381-C381</f>
        <v>3.52297168789805</v>
      </c>
      <c r="F381" s="1"/>
      <c r="G381" s="1"/>
      <c r="H381" s="1"/>
      <c r="I381" s="29"/>
      <c r="J381" s="29"/>
      <c r="K381" s="29"/>
      <c r="L381" s="29"/>
      <c r="M381" s="23"/>
      <c r="N381" s="23"/>
      <c r="U381" s="2"/>
      <c r="Z381" s="1"/>
    </row>
    <row r="382" customFormat="false" ht="12.75" hidden="false" customHeight="false" outlineLevel="0" collapsed="false">
      <c r="A382" s="1" t="n">
        <v>5.21249648361647</v>
      </c>
      <c r="B382" s="2" t="n">
        <f aca="true">IF($L$1&lt;=10,SUMPRODUCT(OFFSET($L$12,-1,0):OFFSET($L$12,-$L$1,0),OFFSET(A382,-$L$1,0):OFFSET(A382,-1,0)),0)</f>
        <v>3.26214148506141</v>
      </c>
      <c r="C382" s="2" t="n">
        <f aca="true">IF($M$1&lt;=10,SUMPRODUCT(OFFSET($M$12,-1,0):OFFSET($M$12,-$M$1,0),OFFSET(D382,-$M$1,0):OFFSET(D382,-1,0)),0)</f>
        <v>0.287978337298863</v>
      </c>
      <c r="D382" s="1" t="n">
        <f aca="false">A382-($I$5+(B382-C382))</f>
        <v>0.935981240780777</v>
      </c>
      <c r="E382" s="1" t="n">
        <f aca="false">$I$5+B382-C382</f>
        <v>4.27651524283569</v>
      </c>
      <c r="F382" s="1"/>
      <c r="G382" s="1"/>
      <c r="H382" s="1"/>
      <c r="I382" s="29"/>
      <c r="J382" s="29"/>
      <c r="K382" s="29"/>
      <c r="L382" s="29"/>
      <c r="M382" s="23"/>
      <c r="N382" s="23"/>
      <c r="U382" s="2"/>
      <c r="Z382" s="1"/>
    </row>
    <row r="383" customFormat="false" ht="12.75" hidden="false" customHeight="false" outlineLevel="0" collapsed="false">
      <c r="A383" s="1" t="n">
        <v>4.78347550994712</v>
      </c>
      <c r="B383" s="2" t="n">
        <f aca="true">IF($L$1&lt;=10,SUMPRODUCT(OFFSET($L$12,-1,0):OFFSET($L$12,-$L$1,0),OFFSET(A383,-$L$1,0):OFFSET(A383,-1,0)),0)</f>
        <v>3.85575986846757</v>
      </c>
      <c r="C383" s="2" t="n">
        <f aca="true">IF($M$1&lt;=10,SUMPRODUCT(OFFSET($M$12,-1,0):OFFSET($M$12,-$M$1,0),OFFSET(D383,-$M$1,0):OFFSET(D383,-1,0)),0)</f>
        <v>0.303871159224052</v>
      </c>
      <c r="D383" s="1" t="n">
        <f aca="false">A383-($I$5+(B383-C383))</f>
        <v>-0.0707652943695569</v>
      </c>
      <c r="E383" s="1" t="n">
        <f aca="false">$I$5+B383-C383</f>
        <v>4.85424080431667</v>
      </c>
      <c r="F383" s="1"/>
      <c r="G383" s="1"/>
      <c r="H383" s="1"/>
      <c r="I383" s="29"/>
      <c r="J383" s="29"/>
      <c r="K383" s="29"/>
      <c r="L383" s="29"/>
      <c r="M383" s="23"/>
      <c r="N383" s="23"/>
      <c r="U383" s="2"/>
      <c r="Z383" s="1"/>
    </row>
    <row r="384" customFormat="false" ht="12.75" hidden="false" customHeight="false" outlineLevel="0" collapsed="false">
      <c r="A384" s="1" t="n">
        <v>5.04243569134595</v>
      </c>
      <c r="B384" s="2" t="n">
        <f aca="true">IF($L$1&lt;=10,SUMPRODUCT(OFFSET($L$12,-1,0):OFFSET($L$12,-$L$1,0),OFFSET(A384,-$L$1,0):OFFSET(A384,-1,0)),0)</f>
        <v>3.53840678090108</v>
      </c>
      <c r="C384" s="2" t="n">
        <f aca="true">IF($M$1&lt;=10,SUMPRODUCT(OFFSET($M$12,-1,0):OFFSET($M$12,-$M$1,0),OFFSET(D384,-$M$1,0):OFFSET(D384,-1,0)),0)</f>
        <v>-0.022974319458551</v>
      </c>
      <c r="D384" s="1" t="n">
        <f aca="false">A384-($I$5+(B384-C384))</f>
        <v>0.178702495913166</v>
      </c>
      <c r="E384" s="1" t="n">
        <f aca="false">$I$5+B384-C384</f>
        <v>4.86373319543278</v>
      </c>
      <c r="F384" s="1"/>
      <c r="G384" s="1"/>
      <c r="H384" s="1"/>
      <c r="I384" s="29"/>
      <c r="J384" s="29"/>
      <c r="K384" s="29"/>
      <c r="L384" s="29"/>
      <c r="M384" s="23"/>
      <c r="N384" s="23"/>
      <c r="U384" s="2"/>
      <c r="Z384" s="1"/>
    </row>
    <row r="385" customFormat="false" ht="12.75" hidden="false" customHeight="false" outlineLevel="0" collapsed="false">
      <c r="A385" s="1" t="n">
        <v>4.49148343461632</v>
      </c>
      <c r="B385" s="2" t="n">
        <f aca="true">IF($L$1&lt;=10,SUMPRODUCT(OFFSET($L$12,-1,0):OFFSET($L$12,-$L$1,0),OFFSET(A385,-$L$1,0):OFFSET(A385,-1,0)),0)</f>
        <v>3.72996341371744</v>
      </c>
      <c r="C385" s="2" t="n">
        <f aca="true">IF($M$1&lt;=10,SUMPRODUCT(OFFSET($M$12,-1,0):OFFSET($M$12,-$M$1,0),OFFSET(D385,-$M$1,0):OFFSET(D385,-1,0)),0)</f>
        <v>0.0580166911722152</v>
      </c>
      <c r="D385" s="1" t="n">
        <f aca="false">A385-($I$5+(B385-C385))</f>
        <v>-0.482815383002055</v>
      </c>
      <c r="E385" s="1" t="n">
        <f aca="false">$I$5+B385-C385</f>
        <v>4.97429881761837</v>
      </c>
      <c r="F385" s="1"/>
      <c r="G385" s="1"/>
      <c r="H385" s="1"/>
      <c r="I385" s="29"/>
      <c r="J385" s="29"/>
      <c r="K385" s="29"/>
      <c r="L385" s="29"/>
      <c r="M385" s="23"/>
      <c r="N385" s="23"/>
      <c r="U385" s="2"/>
      <c r="Z385" s="1"/>
    </row>
    <row r="386" customFormat="false" ht="12.75" hidden="false" customHeight="false" outlineLevel="0" collapsed="false">
      <c r="A386" s="1" t="n">
        <v>6</v>
      </c>
      <c r="B386" s="2" t="n">
        <f aca="true">IF($L$1&lt;=10,SUMPRODUCT(OFFSET($L$12,-1,0):OFFSET($L$12,-$L$1,0),OFFSET(A386,-$L$1,0):OFFSET(A386,-1,0)),0)</f>
        <v>3.3224159731356</v>
      </c>
      <c r="C386" s="2" t="n">
        <f aca="true">IF($M$1&lt;=10,SUMPRODUCT(OFFSET($M$12,-1,0):OFFSET($M$12,-$M$1,0),OFFSET(D386,-$M$1,0):OFFSET(D386,-1,0)),0)</f>
        <v>-0.156748515602357</v>
      </c>
      <c r="D386" s="1" t="n">
        <f aca="false">A386-($I$5+(B386-C386))</f>
        <v>1.2184834161889</v>
      </c>
      <c r="E386" s="1" t="n">
        <f aca="false">$I$5+B386-C386</f>
        <v>4.7815165838111</v>
      </c>
      <c r="F386" s="1"/>
      <c r="G386" s="1"/>
      <c r="H386" s="1"/>
      <c r="I386" s="29"/>
      <c r="J386" s="29"/>
      <c r="K386" s="29"/>
      <c r="L386" s="29"/>
      <c r="M386" s="23"/>
      <c r="N386" s="23"/>
      <c r="U386" s="2"/>
      <c r="Z386" s="1"/>
    </row>
    <row r="387" customFormat="false" ht="12.75" hidden="false" customHeight="false" outlineLevel="0" collapsed="false">
      <c r="A387" s="1" t="n">
        <v>4.81007610554576</v>
      </c>
      <c r="B387" s="2" t="n">
        <f aca="true">IF($L$1&lt;=10,SUMPRODUCT(OFFSET($L$12,-1,0):OFFSET($L$12,-$L$1,0),OFFSET(A387,-$L$1,0):OFFSET(A387,-1,0)),0)</f>
        <v>4.43828773477743</v>
      </c>
      <c r="C387" s="2" t="n">
        <f aca="true">IF($M$1&lt;=10,SUMPRODUCT(OFFSET($M$12,-1,0):OFFSET($M$12,-$M$1,0),OFFSET(D387,-$M$1,0):OFFSET(D387,-1,0)),0)</f>
        <v>0.395586954139954</v>
      </c>
      <c r="D387" s="1" t="n">
        <f aca="false">A387-($I$5+(B387-C387))</f>
        <v>-0.534976770164862</v>
      </c>
      <c r="E387" s="1" t="n">
        <f aca="false">$I$5+B387-C387</f>
        <v>5.34505287571062</v>
      </c>
      <c r="F387" s="1"/>
      <c r="G387" s="1"/>
      <c r="H387" s="1"/>
      <c r="I387" s="29"/>
      <c r="J387" s="29"/>
      <c r="K387" s="29"/>
      <c r="L387" s="29"/>
      <c r="M387" s="23"/>
      <c r="N387" s="23"/>
      <c r="U387" s="2"/>
      <c r="Z387" s="1"/>
    </row>
    <row r="388" customFormat="false" ht="12.75" hidden="false" customHeight="false" outlineLevel="0" collapsed="false">
      <c r="A388" s="1" t="n">
        <v>4.34478949423991</v>
      </c>
      <c r="B388" s="2" t="n">
        <f aca="true">IF($L$1&lt;=10,SUMPRODUCT(OFFSET($L$12,-1,0):OFFSET($L$12,-$L$1,0),OFFSET(A388,-$L$1,0):OFFSET(A388,-1,0)),0)</f>
        <v>3.55808363043162</v>
      </c>
      <c r="C388" s="2" t="n">
        <f aca="true">IF($M$1&lt;=10,SUMPRODUCT(OFFSET($M$12,-1,0):OFFSET($M$12,-$M$1,0),OFFSET(D388,-$M$1,0):OFFSET(D388,-1,0)),0)</f>
        <v>-0.173682980197689</v>
      </c>
      <c r="D388" s="1" t="n">
        <f aca="false">A388-($I$5+(B388-C388))</f>
        <v>-0.689329211462543</v>
      </c>
      <c r="E388" s="1" t="n">
        <f aca="false">$I$5+B388-C388</f>
        <v>5.03411870570246</v>
      </c>
      <c r="F388" s="1"/>
      <c r="G388" s="1"/>
      <c r="H388" s="1"/>
      <c r="I388" s="29"/>
      <c r="J388" s="29"/>
      <c r="K388" s="29"/>
      <c r="L388" s="29"/>
      <c r="M388" s="23"/>
      <c r="N388" s="23"/>
      <c r="U388" s="2"/>
      <c r="Z388" s="1"/>
    </row>
    <row r="389" customFormat="false" ht="12.75" hidden="false" customHeight="false" outlineLevel="0" collapsed="false">
      <c r="A389" s="1" t="n">
        <v>5.55848213803917</v>
      </c>
      <c r="B389" s="2" t="n">
        <f aca="true">IF($L$1&lt;=10,SUMPRODUCT(OFFSET($L$12,-1,0):OFFSET($L$12,-$L$1,0),OFFSET(A389,-$L$1,0):OFFSET(A389,-1,0)),0)</f>
        <v>3.21390432041247</v>
      </c>
      <c r="C389" s="2" t="n">
        <f aca="true">IF($M$1&lt;=10,SUMPRODUCT(OFFSET($M$12,-1,0):OFFSET($M$12,-$M$1,0),OFFSET(D389,-$M$1,0):OFFSET(D389,-1,0)),0)</f>
        <v>-0.223794299979123</v>
      </c>
      <c r="D389" s="1" t="n">
        <f aca="false">A389-($I$5+(B389-C389))</f>
        <v>0.818431422574425</v>
      </c>
      <c r="E389" s="1" t="n">
        <f aca="false">$I$5+B389-C389</f>
        <v>4.74005071546474</v>
      </c>
      <c r="F389" s="1"/>
      <c r="G389" s="1"/>
      <c r="H389" s="1"/>
      <c r="I389" s="29"/>
      <c r="J389" s="29"/>
      <c r="K389" s="29"/>
      <c r="L389" s="29"/>
      <c r="M389" s="23"/>
      <c r="N389" s="23"/>
      <c r="U389" s="2"/>
      <c r="Z389" s="1"/>
    </row>
    <row r="390" customFormat="false" ht="12.75" hidden="false" customHeight="false" outlineLevel="0" collapsed="false">
      <c r="A390" s="1" t="n">
        <v>6.62</v>
      </c>
      <c r="B390" s="2" t="n">
        <f aca="true">IF($L$1&lt;=10,SUMPRODUCT(OFFSET($L$12,-1,0):OFFSET($L$12,-$L$1,0),OFFSET(A390,-$L$1,0):OFFSET(A390,-1,0)),0)</f>
        <v>4.11169051620644</v>
      </c>
      <c r="C390" s="2" t="n">
        <f aca="true">IF($M$1&lt;=10,SUMPRODUCT(OFFSET($M$12,-1,0):OFFSET($M$12,-$M$1,0),OFFSET(D390,-$M$1,0):OFFSET(D390,-1,0)),0)</f>
        <v>0.26570800170698</v>
      </c>
      <c r="D390" s="1" t="n">
        <f aca="false">A390-($I$5+(B390-C390))</f>
        <v>1.47166539042739</v>
      </c>
      <c r="E390" s="1" t="n">
        <f aca="false">$I$5+B390-C390</f>
        <v>5.14833460957261</v>
      </c>
      <c r="F390" s="1"/>
      <c r="G390" s="1"/>
      <c r="H390" s="1"/>
      <c r="I390" s="29"/>
      <c r="J390" s="29"/>
      <c r="K390" s="29"/>
      <c r="L390" s="29"/>
      <c r="M390" s="23"/>
      <c r="N390" s="23"/>
      <c r="U390" s="2"/>
      <c r="Z390" s="1"/>
    </row>
    <row r="391" customFormat="false" ht="12.75" hidden="false" customHeight="false" outlineLevel="0" collapsed="false">
      <c r="A391" s="1" t="n">
        <v>5.616607323288</v>
      </c>
      <c r="B391" s="2" t="n">
        <f aca="true">IF($L$1&lt;=10,SUMPRODUCT(OFFSET($L$12,-1,0):OFFSET($L$12,-$L$1,0),OFFSET(A391,-$L$1,0):OFFSET(A391,-1,0)),0)</f>
        <v>4.89691080070443</v>
      </c>
      <c r="C391" s="2" t="n">
        <f aca="true">IF($M$1&lt;=10,SUMPRODUCT(OFFSET($M$12,-1,0):OFFSET($M$12,-$M$1,0),OFFSET(D391,-$M$1,0):OFFSET(D391,-1,0)),0)</f>
        <v>0.47778379383549</v>
      </c>
      <c r="D391" s="1" t="n">
        <f aca="false">A391-($I$5+(B391-C391))</f>
        <v>-0.104871778654087</v>
      </c>
      <c r="E391" s="1" t="n">
        <f aca="false">$I$5+B391-C391</f>
        <v>5.72147910194209</v>
      </c>
      <c r="F391" s="1"/>
      <c r="G391" s="1"/>
      <c r="H391" s="1"/>
      <c r="I391" s="29"/>
      <c r="J391" s="29"/>
      <c r="K391" s="29"/>
      <c r="L391" s="29"/>
      <c r="M391" s="23"/>
      <c r="N391" s="23"/>
      <c r="U391" s="2"/>
      <c r="Z391" s="1"/>
    </row>
    <row r="392" customFormat="false" ht="12.75" hidden="false" customHeight="false" outlineLevel="0" collapsed="false">
      <c r="A392" s="1" t="n">
        <v>4.66730651897028</v>
      </c>
      <c r="B392" s="2" t="n">
        <f aca="true">IF($L$1&lt;=10,SUMPRODUCT(OFFSET($L$12,-1,0):OFFSET($L$12,-$L$1,0),OFFSET(A392,-$L$1,0):OFFSET(A392,-1,0)),0)</f>
        <v>4.15468656566836</v>
      </c>
      <c r="C392" s="2" t="n">
        <f aca="true">IF($M$1&lt;=10,SUMPRODUCT(OFFSET($M$12,-1,0):OFFSET($M$12,-$M$1,0),OFFSET(D392,-$M$1,0):OFFSET(D392,-1,0)),0)</f>
        <v>-0.034047166290344</v>
      </c>
      <c r="D392" s="1" t="n">
        <f aca="false">A392-($I$5+(B392-C392))</f>
        <v>-0.823779308061583</v>
      </c>
      <c r="E392" s="1" t="n">
        <f aca="false">$I$5+B392-C392</f>
        <v>5.49108582703186</v>
      </c>
      <c r="F392" s="1"/>
      <c r="G392" s="1"/>
      <c r="H392" s="1"/>
      <c r="I392" s="29"/>
      <c r="J392" s="29"/>
      <c r="K392" s="29"/>
      <c r="L392" s="29"/>
      <c r="M392" s="23"/>
      <c r="N392" s="23"/>
      <c r="U392" s="2"/>
      <c r="Z392" s="1"/>
    </row>
    <row r="393" customFormat="false" ht="12.75" hidden="false" customHeight="false" outlineLevel="0" collapsed="false">
      <c r="A393" s="1" t="n">
        <v>5.45</v>
      </c>
      <c r="B393" s="2" t="n">
        <f aca="true">IF($L$1&lt;=10,SUMPRODUCT(OFFSET($L$12,-1,0):OFFSET($L$12,-$L$1,0),OFFSET(A393,-$L$1,0):OFFSET(A393,-1,0)),0)</f>
        <v>3.45247487959875</v>
      </c>
      <c r="C393" s="2" t="n">
        <f aca="true">IF($M$1&lt;=10,SUMPRODUCT(OFFSET($M$12,-1,0):OFFSET($M$12,-$M$1,0),OFFSET(D393,-$M$1,0):OFFSET(D393,-1,0)),0)</f>
        <v>-0.267444220438271</v>
      </c>
      <c r="D393" s="1" t="n">
        <f aca="false">A393-($I$5+(B393-C393))</f>
        <v>0.427728804889831</v>
      </c>
      <c r="E393" s="1" t="n">
        <f aca="false">$I$5+B393-C393</f>
        <v>5.02227119511017</v>
      </c>
      <c r="F393" s="1"/>
      <c r="G393" s="1"/>
      <c r="H393" s="1"/>
      <c r="I393" s="29"/>
      <c r="J393" s="29"/>
      <c r="K393" s="29"/>
      <c r="L393" s="29"/>
      <c r="M393" s="23"/>
      <c r="N393" s="23"/>
      <c r="U393" s="2"/>
      <c r="Z393" s="1"/>
    </row>
    <row r="394" customFormat="false" ht="12.75" hidden="false" customHeight="false" outlineLevel="0" collapsed="false">
      <c r="A394" s="1" t="n">
        <v>5.55466608660415</v>
      </c>
      <c r="B394" s="2" t="n">
        <f aca="true">IF($L$1&lt;=10,SUMPRODUCT(OFFSET($L$12,-1,0):OFFSET($L$12,-$L$1,0),OFFSET(A394,-$L$1,0):OFFSET(A394,-1,0)),0)</f>
        <v>4.03144469242283</v>
      </c>
      <c r="C394" s="2" t="n">
        <f aca="true">IF($M$1&lt;=10,SUMPRODUCT(OFFSET($M$12,-1,0):OFFSET($M$12,-$M$1,0),OFFSET(D394,-$M$1,0):OFFSET(D394,-1,0)),0)</f>
        <v>0.138864372609615</v>
      </c>
      <c r="D394" s="1" t="n">
        <f aca="false">A394-($I$5+(B394-C394))</f>
        <v>0.359733671717788</v>
      </c>
      <c r="E394" s="1" t="n">
        <f aca="false">$I$5+B394-C394</f>
        <v>5.19493241488636</v>
      </c>
      <c r="F394" s="1"/>
      <c r="G394" s="1"/>
      <c r="H394" s="1"/>
      <c r="I394" s="29"/>
      <c r="J394" s="29"/>
      <c r="K394" s="29"/>
      <c r="L394" s="29"/>
      <c r="M394" s="23"/>
      <c r="N394" s="23"/>
      <c r="U394" s="2"/>
      <c r="Z394" s="1"/>
    </row>
    <row r="395" customFormat="false" ht="12.75" hidden="false" customHeight="false" outlineLevel="0" collapsed="false">
      <c r="A395" s="1" t="n">
        <v>5.48441909497367</v>
      </c>
      <c r="B395" s="2" t="n">
        <f aca="true">IF($L$1&lt;=10,SUMPRODUCT(OFFSET($L$12,-1,0):OFFSET($L$12,-$L$1,0),OFFSET(A395,-$L$1,0):OFFSET(A395,-1,0)),0)</f>
        <v>4.10886772715989</v>
      </c>
      <c r="C395" s="2" t="n">
        <f aca="true">IF($M$1&lt;=10,SUMPRODUCT(OFFSET($M$12,-1,0):OFFSET($M$12,-$M$1,0),OFFSET(D395,-$M$1,0):OFFSET(D395,-1,0)),0)</f>
        <v>0.116789400336295</v>
      </c>
      <c r="D395" s="1" t="n">
        <f aca="false">A395-($I$5+(B395-C395))</f>
        <v>0.18998867307693</v>
      </c>
      <c r="E395" s="1" t="n">
        <f aca="false">$I$5+B395-C395</f>
        <v>5.29443042189674</v>
      </c>
      <c r="F395" s="1"/>
      <c r="G395" s="1"/>
      <c r="H395" s="1"/>
      <c r="I395" s="29"/>
      <c r="J395" s="29"/>
      <c r="K395" s="29"/>
      <c r="L395" s="29"/>
      <c r="M395" s="23"/>
      <c r="N395" s="23"/>
      <c r="U395" s="2"/>
      <c r="Z395" s="1"/>
    </row>
    <row r="396" customFormat="false" ht="12.75" hidden="false" customHeight="false" outlineLevel="0" collapsed="false">
      <c r="A396" s="1" t="n">
        <v>6</v>
      </c>
      <c r="B396" s="2" t="n">
        <f aca="true">IF($L$1&lt;=10,SUMPRODUCT(OFFSET($L$12,-1,0):OFFSET($L$12,-$L$1,0),OFFSET(A396,-$L$1,0):OFFSET(A396,-1,0)),0)</f>
        <v>4.05690500026679</v>
      </c>
      <c r="C396" s="2" t="n">
        <f aca="true">IF($M$1&lt;=10,SUMPRODUCT(OFFSET($M$12,-1,0):OFFSET($M$12,-$M$1,0),OFFSET(D396,-$M$1,0):OFFSET(D396,-1,0)),0)</f>
        <v>0.0616808070631491</v>
      </c>
      <c r="D396" s="1" t="n">
        <f aca="false">A396-($I$5+(B396-C396))</f>
        <v>0.702423711723208</v>
      </c>
      <c r="E396" s="1" t="n">
        <f aca="false">$I$5+B396-C396</f>
        <v>5.29757628827679</v>
      </c>
      <c r="F396" s="1"/>
      <c r="G396" s="1"/>
      <c r="H396" s="1"/>
      <c r="I396" s="29"/>
      <c r="J396" s="29"/>
      <c r="K396" s="29"/>
      <c r="L396" s="29"/>
      <c r="M396" s="23"/>
      <c r="N396" s="23"/>
      <c r="U396" s="2"/>
      <c r="Z396" s="1"/>
    </row>
    <row r="397" customFormat="false" ht="12.75" hidden="false" customHeight="false" outlineLevel="0" collapsed="false">
      <c r="A397" s="1" t="n">
        <v>4.67624772357614</v>
      </c>
      <c r="B397" s="2" t="n">
        <f aca="true">IF($L$1&lt;=10,SUMPRODUCT(OFFSET($L$12,-1,0):OFFSET($L$12,-$L$1,0),OFFSET(A397,-$L$1,0):OFFSET(A397,-1,0)),0)</f>
        <v>4.43828773477743</v>
      </c>
      <c r="C397" s="2" t="n">
        <f aca="true">IF($M$1&lt;=10,SUMPRODUCT(OFFSET($M$12,-1,0):OFFSET($M$12,-$M$1,0),OFFSET(D397,-$M$1,0):OFFSET(D397,-1,0)),0)</f>
        <v>0.228045497332553</v>
      </c>
      <c r="D397" s="1" t="n">
        <f aca="false">A397-($I$5+(B397-C397))</f>
        <v>-0.836346608941881</v>
      </c>
      <c r="E397" s="1" t="n">
        <f aca="false">$I$5+B397-C397</f>
        <v>5.51259433251802</v>
      </c>
      <c r="F397" s="1"/>
      <c r="G397" s="1"/>
      <c r="H397" s="1"/>
      <c r="I397" s="29"/>
      <c r="J397" s="29"/>
      <c r="K397" s="29"/>
      <c r="L397" s="29"/>
      <c r="M397" s="23"/>
      <c r="N397" s="23"/>
      <c r="U397" s="2"/>
      <c r="Z397" s="1"/>
    </row>
    <row r="398" customFormat="false" ht="12.75" hidden="false" customHeight="false" outlineLevel="0" collapsed="false">
      <c r="A398" s="1" t="n">
        <v>3.68915312609666</v>
      </c>
      <c r="B398" s="2" t="n">
        <f aca="true">IF($L$1&lt;=10,SUMPRODUCT(OFFSET($L$12,-1,0):OFFSET($L$12,-$L$1,0),OFFSET(A398,-$L$1,0):OFFSET(A398,-1,0)),0)</f>
        <v>3.45908881938814</v>
      </c>
      <c r="C398" s="2" t="n">
        <f aca="true">IF($M$1&lt;=10,SUMPRODUCT(OFFSET($M$12,-1,0):OFFSET($M$12,-$M$1,0),OFFSET(D398,-$M$1,0):OFFSET(D398,-1,0)),0)</f>
        <v>-0.271524259781397</v>
      </c>
      <c r="D398" s="1" t="n">
        <f aca="false">A398-($I$5+(B398-C398))</f>
        <v>-1.34381204814602</v>
      </c>
      <c r="E398" s="1" t="n">
        <f aca="false">$I$5+B398-C398</f>
        <v>5.03296517424269</v>
      </c>
      <c r="F398" s="1"/>
      <c r="G398" s="1"/>
      <c r="H398" s="1"/>
      <c r="I398" s="29"/>
      <c r="J398" s="29"/>
      <c r="K398" s="29"/>
      <c r="L398" s="29"/>
      <c r="M398" s="23"/>
      <c r="N398" s="23"/>
      <c r="U398" s="2"/>
      <c r="Z398" s="1"/>
    </row>
    <row r="399" customFormat="false" ht="12.75" hidden="false" customHeight="false" outlineLevel="0" collapsed="false">
      <c r="A399" s="1" t="n">
        <v>4.15510252589334</v>
      </c>
      <c r="B399" s="2" t="n">
        <f aca="true">IF($L$1&lt;=10,SUMPRODUCT(OFFSET($L$12,-1,0):OFFSET($L$12,-$L$1,0),OFFSET(A399,-$L$1,0):OFFSET(A399,-1,0)),0)</f>
        <v>2.72892051187844</v>
      </c>
      <c r="C399" s="2" t="n">
        <f aca="true">IF($M$1&lt;=10,SUMPRODUCT(OFFSET($M$12,-1,0):OFFSET($M$12,-$M$1,0),OFFSET(D399,-$M$1,0):OFFSET(D399,-1,0)),0)</f>
        <v>-0.436275543843962</v>
      </c>
      <c r="D399" s="1" t="n">
        <f aca="false">A399-($I$5+(B399-C399))</f>
        <v>-0.312445624902212</v>
      </c>
      <c r="E399" s="1" t="n">
        <f aca="false">$I$5+B399-C399</f>
        <v>4.46754815079555</v>
      </c>
      <c r="F399" s="1"/>
      <c r="G399" s="1"/>
      <c r="H399" s="1"/>
      <c r="I399" s="29"/>
      <c r="J399" s="29"/>
      <c r="K399" s="29"/>
      <c r="L399" s="29"/>
      <c r="M399" s="23"/>
      <c r="N399" s="23"/>
      <c r="U399" s="2"/>
      <c r="Z399" s="1"/>
    </row>
    <row r="400" customFormat="false" ht="12.75" hidden="false" customHeight="false" outlineLevel="0" collapsed="false">
      <c r="A400" s="1" t="n">
        <v>3.53726320626424</v>
      </c>
      <c r="B400" s="2" t="n">
        <f aca="true">IF($L$1&lt;=10,SUMPRODUCT(OFFSET($L$12,-1,0):OFFSET($L$12,-$L$1,0),OFFSET(A400,-$L$1,0):OFFSET(A400,-1,0)),0)</f>
        <v>3.07359009623585</v>
      </c>
      <c r="C400" s="2" t="n">
        <f aca="true">IF($M$1&lt;=10,SUMPRODUCT(OFFSET($M$12,-1,0):OFFSET($M$12,-$M$1,0),OFFSET(D400,-$M$1,0):OFFSET(D400,-1,0)),0)</f>
        <v>-0.101437090933915</v>
      </c>
      <c r="D400" s="1" t="n">
        <f aca="false">A400-($I$5+(B400-C400))</f>
        <v>-0.940116075978673</v>
      </c>
      <c r="E400" s="1" t="n">
        <f aca="false">$I$5+B400-C400</f>
        <v>4.47737928224291</v>
      </c>
      <c r="F400" s="1"/>
      <c r="G400" s="1"/>
      <c r="H400" s="1"/>
      <c r="I400" s="29"/>
      <c r="J400" s="29"/>
      <c r="K400" s="29"/>
      <c r="L400" s="29"/>
      <c r="M400" s="23"/>
      <c r="N400" s="23"/>
      <c r="U400" s="2"/>
      <c r="Z400" s="1"/>
    </row>
    <row r="401" customFormat="false" ht="12.75" hidden="false" customHeight="false" outlineLevel="0" collapsed="false">
      <c r="A401" s="1" t="n">
        <v>3.75</v>
      </c>
      <c r="B401" s="2" t="n">
        <f aca="true">IF($L$1&lt;=10,SUMPRODUCT(OFFSET($L$12,-1,0):OFFSET($L$12,-$L$1,0),OFFSET(A401,-$L$1,0):OFFSET(A401,-1,0)),0)</f>
        <v>2.61656531717368</v>
      </c>
      <c r="C401" s="2" t="n">
        <f aca="true">IF($M$1&lt;=10,SUMPRODUCT(OFFSET($M$12,-1,0):OFFSET($M$12,-$M$1,0),OFFSET(D401,-$M$1,0):OFFSET(D401,-1,0)),0)</f>
        <v>-0.305213554894009</v>
      </c>
      <c r="D401" s="1" t="n">
        <f aca="false">A401-($I$5+(B401-C401))</f>
        <v>-0.474130967140833</v>
      </c>
      <c r="E401" s="1" t="n">
        <f aca="false">$I$5+B401-C401</f>
        <v>4.22413096714083</v>
      </c>
      <c r="F401" s="1"/>
      <c r="G401" s="1"/>
      <c r="H401" s="1"/>
      <c r="I401" s="29"/>
      <c r="J401" s="29"/>
      <c r="K401" s="29"/>
      <c r="L401" s="29"/>
      <c r="M401" s="23"/>
      <c r="N401" s="23"/>
      <c r="U401" s="2"/>
      <c r="Z401" s="1"/>
    </row>
    <row r="402" customFormat="false" ht="12.75" hidden="false" customHeight="false" outlineLevel="0" collapsed="false">
      <c r="A402" s="1" t="n">
        <v>3.96620552451187</v>
      </c>
      <c r="B402" s="2" t="n">
        <f aca="true">IF($L$1&lt;=10,SUMPRODUCT(OFFSET($L$12,-1,0):OFFSET($L$12,-$L$1,0),OFFSET(A402,-$L$1,0):OFFSET(A402,-1,0)),0)</f>
        <v>2.77392983423589</v>
      </c>
      <c r="C402" s="2" t="n">
        <f aca="true">IF($M$1&lt;=10,SUMPRODUCT(OFFSET($M$12,-1,0):OFFSET($M$12,-$M$1,0),OFFSET(D402,-$M$1,0):OFFSET(D402,-1,0)),0)</f>
        <v>-0.153929074998257</v>
      </c>
      <c r="D402" s="1" t="n">
        <f aca="false">A402-($I$5+(B402-C402))</f>
        <v>-0.264005479795424</v>
      </c>
      <c r="E402" s="1" t="n">
        <f aca="false">$I$5+B402-C402</f>
        <v>4.2302110043073</v>
      </c>
      <c r="F402" s="1"/>
      <c r="G402" s="1"/>
      <c r="H402" s="1"/>
      <c r="I402" s="29"/>
      <c r="J402" s="29"/>
      <c r="K402" s="29"/>
      <c r="L402" s="29"/>
      <c r="M402" s="23"/>
      <c r="N402" s="23"/>
      <c r="U402" s="2"/>
      <c r="Z402" s="1"/>
    </row>
    <row r="403" customFormat="false" ht="12.75" hidden="false" customHeight="false" outlineLevel="0" collapsed="false">
      <c r="A403" s="1" t="n">
        <v>4.29208915523817</v>
      </c>
      <c r="B403" s="2" t="n">
        <f aca="true">IF($L$1&lt;=10,SUMPRODUCT(OFFSET($L$12,-1,0):OFFSET($L$12,-$L$1,0),OFFSET(A403,-$L$1,0):OFFSET(A403,-1,0)),0)</f>
        <v>2.93386022217459</v>
      </c>
      <c r="C403" s="2" t="n">
        <f aca="true">IF($M$1&lt;=10,SUMPRODUCT(OFFSET($M$12,-1,0):OFFSET($M$12,-$M$1,0),OFFSET(D403,-$M$1,0):OFFSET(D403,-1,0)),0)</f>
        <v>-0.085710746852166</v>
      </c>
      <c r="D403" s="1" t="n">
        <f aca="false">A403-($I$5+(B403-C403))</f>
        <v>-0.0298339088617299</v>
      </c>
      <c r="E403" s="1" t="n">
        <f aca="false">$I$5+B403-C403</f>
        <v>4.3219230640999</v>
      </c>
      <c r="F403" s="1"/>
      <c r="G403" s="1"/>
      <c r="H403" s="1"/>
      <c r="I403" s="29"/>
      <c r="J403" s="29"/>
      <c r="K403" s="29"/>
      <c r="L403" s="29"/>
      <c r="M403" s="23"/>
      <c r="N403" s="23"/>
      <c r="U403" s="2"/>
      <c r="Z403" s="1"/>
    </row>
    <row r="404" customFormat="false" ht="12.75" hidden="false" customHeight="false" outlineLevel="0" collapsed="false">
      <c r="A404" s="1" t="n">
        <v>3.19285526799937</v>
      </c>
      <c r="B404" s="2" t="n">
        <f aca="true">IF($L$1&lt;=10,SUMPRODUCT(OFFSET($L$12,-1,0):OFFSET($L$12,-$L$1,0),OFFSET(A404,-$L$1,0):OFFSET(A404,-1,0)),0)</f>
        <v>3.17492110904413</v>
      </c>
      <c r="C404" s="2" t="n">
        <f aca="true">IF($M$1&lt;=10,SUMPRODUCT(OFFSET($M$12,-1,0):OFFSET($M$12,-$M$1,0),OFFSET(D404,-$M$1,0):OFFSET(D404,-1,0)),0)</f>
        <v>-0.0096857330841761</v>
      </c>
      <c r="D404" s="1" t="n">
        <f aca="false">A404-($I$5+(B404-C404))</f>
        <v>-1.29410366920208</v>
      </c>
      <c r="E404" s="1" t="n">
        <f aca="false">$I$5+B404-C404</f>
        <v>4.48695893720146</v>
      </c>
      <c r="F404" s="1"/>
      <c r="G404" s="1"/>
      <c r="H404" s="1"/>
      <c r="I404" s="29"/>
      <c r="J404" s="29"/>
      <c r="K404" s="29"/>
      <c r="L404" s="29"/>
      <c r="M404" s="23"/>
      <c r="N404" s="23"/>
      <c r="U404" s="2"/>
      <c r="Z404" s="1"/>
    </row>
    <row r="405" customFormat="false" ht="12.75" hidden="false" customHeight="false" outlineLevel="0" collapsed="false">
      <c r="A405" s="1" t="n">
        <v>2.55</v>
      </c>
      <c r="B405" s="2" t="n">
        <f aca="true">IF($L$1&lt;=10,SUMPRODUCT(OFFSET($L$12,-1,0):OFFSET($L$12,-$L$1,0),OFFSET(A405,-$L$1,0):OFFSET(A405,-1,0)),0)</f>
        <v>2.36180172914685</v>
      </c>
      <c r="C405" s="2" t="n">
        <f aca="true">IF($M$1&lt;=10,SUMPRODUCT(OFFSET($M$12,-1,0):OFFSET($M$12,-$M$1,0),OFFSET(D405,-$M$1,0):OFFSET(D405,-1,0)),0)</f>
        <v>-0.420137461076146</v>
      </c>
      <c r="D405" s="1" t="n">
        <f aca="false">A405-($I$5+(B405-C405))</f>
        <v>-1.53429128529614</v>
      </c>
      <c r="E405" s="1" t="n">
        <f aca="false">$I$5+B405-C405</f>
        <v>4.08429128529614</v>
      </c>
      <c r="F405" s="1"/>
      <c r="G405" s="1"/>
      <c r="H405" s="1"/>
      <c r="I405" s="29"/>
      <c r="J405" s="29"/>
      <c r="K405" s="29"/>
      <c r="L405" s="29"/>
      <c r="M405" s="23"/>
      <c r="N405" s="23"/>
      <c r="U405" s="2"/>
      <c r="Z405" s="1"/>
    </row>
    <row r="406" customFormat="false" ht="12.75" hidden="false" customHeight="false" outlineLevel="0" collapsed="false">
      <c r="A406" s="1" t="n">
        <v>3.71611623084711</v>
      </c>
      <c r="B406" s="2" t="n">
        <f aca="true">IF($L$1&lt;=10,SUMPRODUCT(OFFSET($L$12,-1,0):OFFSET($L$12,-$L$1,0),OFFSET(A406,-$L$1,0):OFFSET(A406,-1,0)),0)</f>
        <v>1.88627228728041</v>
      </c>
      <c r="C406" s="2" t="n">
        <f aca="true">IF($M$1&lt;=10,SUMPRODUCT(OFFSET($M$12,-1,0):OFFSET($M$12,-$M$1,0),OFFSET(D406,-$M$1,0):OFFSET(D406,-1,0)),0)</f>
        <v>-0.49811561507513</v>
      </c>
      <c r="D406" s="1" t="n">
        <f aca="false">A406-($I$5+(B406-C406))</f>
        <v>0.0293762334184233</v>
      </c>
      <c r="E406" s="1" t="n">
        <f aca="false">$I$5+B406-C406</f>
        <v>3.68673999742868</v>
      </c>
      <c r="F406" s="1"/>
      <c r="G406" s="1"/>
      <c r="H406" s="1"/>
      <c r="I406" s="29"/>
      <c r="J406" s="29"/>
      <c r="K406" s="29"/>
      <c r="L406" s="29"/>
      <c r="M406" s="23"/>
      <c r="N406" s="23"/>
      <c r="U406" s="2"/>
      <c r="Z406" s="1"/>
    </row>
    <row r="407" customFormat="false" ht="12.75" hidden="false" customHeight="false" outlineLevel="0" collapsed="false">
      <c r="A407" s="1" t="n">
        <v>4.07056161520567</v>
      </c>
      <c r="B407" s="2" t="n">
        <f aca="true">IF($L$1&lt;=10,SUMPRODUCT(OFFSET($L$12,-1,0):OFFSET($L$12,-$L$1,0),OFFSET(A407,-$L$1,0):OFFSET(A407,-1,0)),0)</f>
        <v>2.74886551472934</v>
      </c>
      <c r="C407" s="2" t="n">
        <f aca="true">IF($M$1&lt;=10,SUMPRODUCT(OFFSET($M$12,-1,0):OFFSET($M$12,-$M$1,0),OFFSET(D407,-$M$1,0):OFFSET(D407,-1,0)),0)</f>
        <v>0.00953714638024822</v>
      </c>
      <c r="D407" s="1" t="n">
        <f aca="false">A407-($I$5+(B407-C407))</f>
        <v>0.0288811517834269</v>
      </c>
      <c r="E407" s="1" t="n">
        <f aca="false">$I$5+B407-C407</f>
        <v>4.04168046342224</v>
      </c>
      <c r="F407" s="1"/>
      <c r="G407" s="1"/>
      <c r="H407" s="1"/>
      <c r="I407" s="29"/>
      <c r="J407" s="29"/>
      <c r="K407" s="29"/>
      <c r="L407" s="29"/>
      <c r="M407" s="23"/>
      <c r="N407" s="23"/>
      <c r="U407" s="2"/>
      <c r="Z407" s="1"/>
    </row>
    <row r="408" customFormat="false" ht="12.75" hidden="false" customHeight="false" outlineLevel="0" collapsed="false">
      <c r="A408" s="1" t="n">
        <v>5.35094662744199</v>
      </c>
      <c r="B408" s="2" t="n">
        <f aca="true">IF($L$1&lt;=10,SUMPRODUCT(OFFSET($L$12,-1,0):OFFSET($L$12,-$L$1,0),OFFSET(A408,-$L$1,0):OFFSET(A408,-1,0)),0)</f>
        <v>3.01105394840385</v>
      </c>
      <c r="C408" s="2" t="n">
        <f aca="true">IF($M$1&lt;=10,SUMPRODUCT(OFFSET($M$12,-1,0):OFFSET($M$12,-$M$1,0),OFFSET(D408,-$M$1,0):OFFSET(D408,-1,0)),0)</f>
        <v>0.00937641556238331</v>
      </c>
      <c r="D408" s="1" t="n">
        <f aca="false">A408-($I$5+(B408-C408))</f>
        <v>1.04691699952737</v>
      </c>
      <c r="E408" s="1" t="n">
        <f aca="false">$I$5+B408-C408</f>
        <v>4.30402962791462</v>
      </c>
      <c r="F408" s="1"/>
      <c r="G408" s="1"/>
      <c r="H408" s="1"/>
      <c r="I408" s="29"/>
      <c r="J408" s="29"/>
      <c r="K408" s="29"/>
      <c r="L408" s="29"/>
      <c r="M408" s="23"/>
      <c r="N408" s="23"/>
      <c r="U408" s="2"/>
      <c r="Z408" s="1"/>
    </row>
    <row r="409" customFormat="false" ht="12.75" hidden="false" customHeight="false" outlineLevel="0" collapsed="false">
      <c r="A409" s="1" t="n">
        <v>5.9</v>
      </c>
      <c r="B409" s="2" t="n">
        <f aca="true">IF($L$1&lt;=10,SUMPRODUCT(OFFSET($L$12,-1,0):OFFSET($L$12,-$L$1,0),OFFSET(A409,-$L$1,0):OFFSET(A409,-1,0)),0)</f>
        <v>3.9581734643374</v>
      </c>
      <c r="C409" s="2" t="n">
        <f aca="true">IF($M$1&lt;=10,SUMPRODUCT(OFFSET($M$12,-1,0):OFFSET($M$12,-$M$1,0),OFFSET(D409,-$M$1,0):OFFSET(D409,-1,0)),0)</f>
        <v>0.339887028069464</v>
      </c>
      <c r="D409" s="1" t="n">
        <f aca="false">A409-($I$5+(B409-C409))</f>
        <v>0.979361468658916</v>
      </c>
      <c r="E409" s="1" t="n">
        <f aca="false">$I$5+B409-C409</f>
        <v>4.92063853134109</v>
      </c>
      <c r="F409" s="1"/>
      <c r="G409" s="1"/>
      <c r="H409" s="1"/>
      <c r="I409" s="29"/>
      <c r="J409" s="29"/>
      <c r="K409" s="29"/>
      <c r="L409" s="29"/>
      <c r="M409" s="23"/>
      <c r="N409" s="23"/>
      <c r="U409" s="2"/>
      <c r="Z409" s="1"/>
    </row>
    <row r="410" customFormat="false" ht="12.75" hidden="false" customHeight="false" outlineLevel="0" collapsed="false">
      <c r="A410" s="1" t="n">
        <v>6.27947111922051</v>
      </c>
      <c r="B410" s="2" t="n">
        <f aca="true">IF($L$1&lt;=10,SUMPRODUCT(OFFSET($L$12,-1,0):OFFSET($L$12,-$L$1,0),OFFSET(A410,-$L$1,0):OFFSET(A410,-1,0)),0)</f>
        <v>4.36431627253114</v>
      </c>
      <c r="C410" s="2" t="n">
        <f aca="true">IF($M$1&lt;=10,SUMPRODUCT(OFFSET($M$12,-1,0):OFFSET($M$12,-$M$1,0),OFFSET(D410,-$M$1,0):OFFSET(D410,-1,0)),0)</f>
        <v>0.317954774961625</v>
      </c>
      <c r="D410" s="1" t="n">
        <f aca="false">A410-($I$5+(B410-C410))</f>
        <v>0.93075752657785</v>
      </c>
      <c r="E410" s="1" t="n">
        <f aca="false">$I$5+B410-C410</f>
        <v>5.34871359264266</v>
      </c>
      <c r="F410" s="1"/>
      <c r="G410" s="1"/>
      <c r="H410" s="1"/>
      <c r="I410" s="29"/>
      <c r="J410" s="29"/>
      <c r="K410" s="29"/>
      <c r="L410" s="29"/>
      <c r="M410" s="23"/>
      <c r="N410" s="23"/>
      <c r="U410" s="2"/>
      <c r="Z410" s="1"/>
    </row>
    <row r="411" customFormat="false" ht="12.75" hidden="false" customHeight="false" outlineLevel="0" collapsed="false">
      <c r="A411" s="1" t="n">
        <v>5.57781725667268</v>
      </c>
      <c r="B411" s="2" t="n">
        <f aca="true">IF($L$1&lt;=10,SUMPRODUCT(OFFSET($L$12,-1,0):OFFSET($L$12,-$L$1,0),OFFSET(A411,-$L$1,0):OFFSET(A411,-1,0)),0)</f>
        <v>4.64501660822091</v>
      </c>
      <c r="C411" s="2" t="n">
        <f aca="true">IF($M$1&lt;=10,SUMPRODUCT(OFFSET($M$12,-1,0):OFFSET($M$12,-$M$1,0),OFFSET(D411,-$M$1,0):OFFSET(D411,-1,0)),0)</f>
        <v>0.302175253343529</v>
      </c>
      <c r="D411" s="1" t="n">
        <f aca="false">A411-($I$5+(B411-C411))</f>
        <v>-0.0673761932778501</v>
      </c>
      <c r="E411" s="1" t="n">
        <f aca="false">$I$5+B411-C411</f>
        <v>5.64519344995053</v>
      </c>
      <c r="F411" s="1"/>
      <c r="G411" s="1"/>
      <c r="H411" s="1"/>
      <c r="I411" s="29"/>
      <c r="J411" s="29"/>
      <c r="K411" s="29"/>
      <c r="L411" s="29"/>
      <c r="M411" s="23"/>
      <c r="N411" s="23"/>
      <c r="U411" s="2"/>
      <c r="Z411" s="1"/>
    </row>
    <row r="412" customFormat="false" ht="12.75" hidden="false" customHeight="false" outlineLevel="0" collapsed="false">
      <c r="A412" s="1" t="n">
        <v>4.86555531230516</v>
      </c>
      <c r="B412" s="2" t="n">
        <f aca="true">IF($L$1&lt;=10,SUMPRODUCT(OFFSET($L$12,-1,0):OFFSET($L$12,-$L$1,0),OFFSET(A412,-$L$1,0):OFFSET(A412,-1,0)),0)</f>
        <v>4.1259929861867</v>
      </c>
      <c r="C412" s="2" t="n">
        <f aca="true">IF($M$1&lt;=10,SUMPRODUCT(OFFSET($M$12,-1,0):OFFSET($M$12,-$M$1,0),OFFSET(D412,-$M$1,0):OFFSET(D412,-1,0)),0)</f>
        <v>-0.0218740302298851</v>
      </c>
      <c r="D412" s="1" t="n">
        <f aca="false">A412-($I$5+(B412-C412))</f>
        <v>-0.584663799184581</v>
      </c>
      <c r="E412" s="1" t="n">
        <f aca="false">$I$5+B412-C412</f>
        <v>5.45021911148974</v>
      </c>
      <c r="F412" s="1"/>
      <c r="G412" s="1"/>
      <c r="H412" s="1"/>
      <c r="I412" s="29"/>
      <c r="J412" s="29"/>
      <c r="K412" s="29"/>
      <c r="L412" s="29"/>
      <c r="M412" s="23"/>
      <c r="N412" s="23"/>
      <c r="U412" s="2"/>
      <c r="Z412" s="1"/>
    </row>
    <row r="413" customFormat="false" ht="12.75" hidden="false" customHeight="false" outlineLevel="0" collapsed="false">
      <c r="A413" s="1" t="n">
        <v>5.94</v>
      </c>
      <c r="B413" s="2" t="n">
        <f aca="true">IF($L$1&lt;=10,SUMPRODUCT(OFFSET($L$12,-1,0):OFFSET($L$12,-$L$1,0),OFFSET(A413,-$L$1,0):OFFSET(A413,-1,0)),0)</f>
        <v>3.59912241091419</v>
      </c>
      <c r="C413" s="2" t="n">
        <f aca="true">IF($M$1&lt;=10,SUMPRODUCT(OFFSET($M$12,-1,0):OFFSET($M$12,-$M$1,0),OFFSET(D413,-$M$1,0):OFFSET(D413,-1,0)),0)</f>
        <v>-0.18981413160199</v>
      </c>
      <c r="D413" s="1" t="n">
        <f aca="false">A413-($I$5+(B413-C413))</f>
        <v>0.848711362410674</v>
      </c>
      <c r="E413" s="1" t="n">
        <f aca="false">$I$5+B413-C413</f>
        <v>5.09128863758933</v>
      </c>
      <c r="F413" s="1"/>
      <c r="G413" s="1"/>
      <c r="H413" s="1"/>
      <c r="I413" s="29"/>
      <c r="J413" s="29"/>
      <c r="K413" s="29"/>
      <c r="L413" s="29"/>
      <c r="M413" s="23"/>
      <c r="N413" s="23"/>
      <c r="U413" s="2"/>
      <c r="Z413" s="1"/>
    </row>
    <row r="414" customFormat="false" ht="12.75" hidden="false" customHeight="false" outlineLevel="0" collapsed="false">
      <c r="A414" s="1" t="n">
        <v>4.90212031533968</v>
      </c>
      <c r="B414" s="2" t="n">
        <f aca="true">IF($L$1&lt;=10,SUMPRODUCT(OFFSET($L$12,-1,0):OFFSET($L$12,-$L$1,0),OFFSET(A414,-$L$1,0):OFFSET(A414,-1,0)),0)</f>
        <v>4.39390485742965</v>
      </c>
      <c r="C414" s="2" t="n">
        <f aca="true">IF($M$1&lt;=10,SUMPRODUCT(OFFSET($M$12,-1,0):OFFSET($M$12,-$M$1,0),OFFSET(D414,-$M$1,0):OFFSET(D414,-1,0)),0)</f>
        <v>0.275538541057961</v>
      </c>
      <c r="D414" s="1" t="n">
        <f aca="false">A414-($I$5+(B414-C414))</f>
        <v>-0.518598096105163</v>
      </c>
      <c r="E414" s="1" t="n">
        <f aca="false">$I$5+B414-C414</f>
        <v>5.42071841144484</v>
      </c>
      <c r="F414" s="1"/>
      <c r="G414" s="1"/>
      <c r="H414" s="1"/>
      <c r="I414" s="29"/>
      <c r="J414" s="29"/>
      <c r="K414" s="29"/>
      <c r="L414" s="29"/>
      <c r="M414" s="23"/>
      <c r="N414" s="23"/>
      <c r="U414" s="2"/>
      <c r="Z414" s="1"/>
    </row>
    <row r="415" customFormat="false" ht="12.75" hidden="false" customHeight="false" outlineLevel="0" collapsed="false">
      <c r="A415" s="1" t="n">
        <v>4.59366318451921</v>
      </c>
      <c r="B415" s="2" t="n">
        <f aca="true">IF($L$1&lt;=10,SUMPRODUCT(OFFSET($L$12,-1,0):OFFSET($L$12,-$L$1,0),OFFSET(A415,-$L$1,0):OFFSET(A415,-1,0)),0)</f>
        <v>3.62617007832922</v>
      </c>
      <c r="C415" s="2" t="n">
        <f aca="true">IF($M$1&lt;=10,SUMPRODUCT(OFFSET($M$12,-1,0):OFFSET($M$12,-$M$1,0),OFFSET(D415,-$M$1,0):OFFSET(D415,-1,0)),0)</f>
        <v>-0.168365558804796</v>
      </c>
      <c r="D415" s="1" t="n">
        <f aca="false">A415-($I$5+(B415-C415))</f>
        <v>-0.503224547687956</v>
      </c>
      <c r="E415" s="1" t="n">
        <f aca="false">$I$5+B415-C415</f>
        <v>5.09688773220717</v>
      </c>
      <c r="F415" s="1"/>
      <c r="G415" s="1"/>
      <c r="H415" s="1"/>
      <c r="I415" s="29"/>
      <c r="J415" s="29"/>
      <c r="K415" s="29"/>
      <c r="L415" s="29"/>
      <c r="M415" s="23"/>
      <c r="N415" s="23"/>
      <c r="U415" s="2"/>
      <c r="Z415" s="1"/>
    </row>
    <row r="416" customFormat="false" ht="12.75" hidden="false" customHeight="false" outlineLevel="0" collapsed="false">
      <c r="A416" s="1" t="n">
        <v>5.45</v>
      </c>
      <c r="B416" s="2" t="n">
        <f aca="true">IF($L$1&lt;=10,SUMPRODUCT(OFFSET($L$12,-1,0):OFFSET($L$12,-$L$1,0),OFFSET(A416,-$L$1,0):OFFSET(A416,-1,0)),0)</f>
        <v>3.39799982825837</v>
      </c>
      <c r="C416" s="2" t="n">
        <f aca="true">IF($M$1&lt;=10,SUMPRODUCT(OFFSET($M$12,-1,0):OFFSET($M$12,-$M$1,0),OFFSET(D416,-$M$1,0):OFFSET(D416,-1,0)),0)</f>
        <v>-0.163374456659387</v>
      </c>
      <c r="D416" s="1" t="n">
        <f aca="false">A416-($I$5+(B416-C416))</f>
        <v>0.586273620009093</v>
      </c>
      <c r="E416" s="1" t="n">
        <f aca="false">$I$5+B416-C416</f>
        <v>4.86372637999091</v>
      </c>
      <c r="F416" s="1"/>
      <c r="G416" s="1"/>
      <c r="H416" s="1"/>
      <c r="I416" s="29"/>
      <c r="J416" s="29"/>
      <c r="K416" s="29"/>
      <c r="L416" s="29"/>
      <c r="M416" s="23"/>
      <c r="N416" s="23"/>
      <c r="U416" s="2"/>
      <c r="Z416" s="1"/>
    </row>
    <row r="417" customFormat="false" ht="12.75" hidden="false" customHeight="false" outlineLevel="0" collapsed="false">
      <c r="A417" s="1" t="n">
        <v>5.56221493530969</v>
      </c>
      <c r="B417" s="2" t="n">
        <f aca="true">IF($L$1&lt;=10,SUMPRODUCT(OFFSET($L$12,-1,0):OFFSET($L$12,-$L$1,0),OFFSET(A417,-$L$1,0):OFFSET(A417,-1,0)),0)</f>
        <v>4.03144469242283</v>
      </c>
      <c r="C417" s="2" t="n">
        <f aca="true">IF($M$1&lt;=10,SUMPRODUCT(OFFSET($M$12,-1,0):OFFSET($M$12,-$M$1,0),OFFSET(D417,-$M$1,0):OFFSET(D417,-1,0)),0)</f>
        <v>0.190336768273298</v>
      </c>
      <c r="D417" s="1" t="n">
        <f aca="false">A417-($I$5+(B417-C417))</f>
        <v>0.418754916087007</v>
      </c>
      <c r="E417" s="1" t="n">
        <f aca="false">$I$5+B417-C417</f>
        <v>5.14346001922268</v>
      </c>
      <c r="F417" s="1"/>
      <c r="G417" s="1"/>
      <c r="H417" s="1"/>
      <c r="I417" s="29"/>
      <c r="J417" s="29"/>
      <c r="K417" s="29"/>
      <c r="L417" s="29"/>
      <c r="M417" s="23"/>
      <c r="N417" s="23"/>
      <c r="U417" s="2"/>
      <c r="Z417" s="1"/>
    </row>
    <row r="418" customFormat="false" ht="12.75" hidden="false" customHeight="false" outlineLevel="0" collapsed="false">
      <c r="A418" s="1" t="n">
        <v>5.33026539826416</v>
      </c>
      <c r="B418" s="2" t="n">
        <f aca="true">IF($L$1&lt;=10,SUMPRODUCT(OFFSET($L$12,-1,0):OFFSET($L$12,-$L$1,0),OFFSET(A418,-$L$1,0):OFFSET(A418,-1,0)),0)</f>
        <v>4.11445172093013</v>
      </c>
      <c r="C418" s="2" t="n">
        <f aca="true">IF($M$1&lt;=10,SUMPRODUCT(OFFSET($M$12,-1,0):OFFSET($M$12,-$M$1,0),OFFSET(D418,-$M$1,0):OFFSET(D418,-1,0)),0)</f>
        <v>0.135950953115238</v>
      </c>
      <c r="D418" s="1" t="n">
        <f aca="false">A418-($I$5+(B418-C418))</f>
        <v>0.0494125353761161</v>
      </c>
      <c r="E418" s="1" t="n">
        <f aca="false">$I$5+B418-C418</f>
        <v>5.28085286288804</v>
      </c>
      <c r="F418" s="1"/>
      <c r="G418" s="1"/>
      <c r="H418" s="1"/>
      <c r="I418" s="29"/>
      <c r="J418" s="29"/>
      <c r="K418" s="29"/>
      <c r="L418" s="29"/>
      <c r="M418" s="23"/>
      <c r="N418" s="23"/>
      <c r="U418" s="2"/>
      <c r="Z418" s="1"/>
    </row>
    <row r="419" customFormat="false" ht="12.75" hidden="false" customHeight="false" outlineLevel="0" collapsed="false">
      <c r="A419" s="1" t="n">
        <v>6.1</v>
      </c>
      <c r="B419" s="2" t="n">
        <f aca="true">IF($L$1&lt;=10,SUMPRODUCT(OFFSET($L$12,-1,0):OFFSET($L$12,-$L$1,0),OFFSET(A419,-$L$1,0):OFFSET(A419,-1,0)),0)</f>
        <v>3.94287525670406</v>
      </c>
      <c r="C419" s="2" t="n">
        <f aca="true">IF($M$1&lt;=10,SUMPRODUCT(OFFSET($M$12,-1,0):OFFSET($M$12,-$M$1,0),OFFSET(D419,-$M$1,0):OFFSET(D419,-1,0)),0)</f>
        <v>0.0160420356207296</v>
      </c>
      <c r="D419" s="1" t="n">
        <f aca="false">A419-($I$5+(B419-C419))</f>
        <v>0.870814683843525</v>
      </c>
      <c r="E419" s="1" t="n">
        <f aca="false">$I$5+B419-C419</f>
        <v>5.22918531615648</v>
      </c>
      <c r="F419" s="1"/>
      <c r="G419" s="1"/>
      <c r="H419" s="1"/>
      <c r="I419" s="29"/>
      <c r="J419" s="29"/>
      <c r="K419" s="29"/>
      <c r="L419" s="29"/>
      <c r="M419" s="23"/>
      <c r="N419" s="23"/>
      <c r="U419" s="2"/>
      <c r="Z419" s="1"/>
    </row>
    <row r="420" customFormat="false" ht="12.75" hidden="false" customHeight="false" outlineLevel="0" collapsed="false">
      <c r="A420" s="1" t="n">
        <v>4.93781816866375</v>
      </c>
      <c r="B420" s="2" t="n">
        <f aca="true">IF($L$1&lt;=10,SUMPRODUCT(OFFSET($L$12,-1,0):OFFSET($L$12,-$L$1,0),OFFSET(A420,-$L$1,0):OFFSET(A420,-1,0)),0)</f>
        <v>4.51225919702372</v>
      </c>
      <c r="C420" s="2" t="n">
        <f aca="true">IF($M$1&lt;=10,SUMPRODUCT(OFFSET($M$12,-1,0):OFFSET($M$12,-$M$1,0),OFFSET(D420,-$M$1,0):OFFSET(D420,-1,0)),0)</f>
        <v>0.28271449888047</v>
      </c>
      <c r="D420" s="1" t="n">
        <f aca="false">A420-($I$5+(B420-C420))</f>
        <v>-0.594078624552646</v>
      </c>
      <c r="E420" s="1" t="n">
        <f aca="false">$I$5+B420-C420</f>
        <v>5.53189679321639</v>
      </c>
      <c r="F420" s="1"/>
      <c r="G420" s="1"/>
      <c r="H420" s="1"/>
      <c r="I420" s="29"/>
      <c r="J420" s="29"/>
      <c r="K420" s="29"/>
      <c r="L420" s="29"/>
      <c r="M420" s="23"/>
      <c r="N420" s="23"/>
      <c r="U420" s="2"/>
      <c r="Z420" s="1"/>
    </row>
    <row r="421" customFormat="false" ht="12.75" hidden="false" customHeight="false" outlineLevel="0" collapsed="false">
      <c r="A421" s="1" t="n">
        <v>5.61911110125593</v>
      </c>
      <c r="B421" s="2" t="n">
        <f aca="true">IF($L$1&lt;=10,SUMPRODUCT(OFFSET($L$12,-1,0):OFFSET($L$12,-$L$1,0),OFFSET(A421,-$L$1,0):OFFSET(A421,-1,0)),0)</f>
        <v>3.65257630242357</v>
      </c>
      <c r="C421" s="2" t="n">
        <f aca="true">IF($M$1&lt;=10,SUMPRODUCT(OFFSET($M$12,-1,0):OFFSET($M$12,-$M$1,0),OFFSET(D421,-$M$1,0):OFFSET(D421,-1,0)),0)</f>
        <v>-0.192870703436806</v>
      </c>
      <c r="D421" s="1" t="n">
        <f aca="false">A421-($I$5+(B421-C421))</f>
        <v>0.471312000322403</v>
      </c>
      <c r="E421" s="1" t="n">
        <f aca="false">$I$5+B421-C421</f>
        <v>5.14779910093353</v>
      </c>
      <c r="F421" s="1"/>
      <c r="G421" s="1"/>
      <c r="H421" s="1"/>
      <c r="I421" s="29"/>
      <c r="J421" s="29"/>
      <c r="K421" s="29"/>
      <c r="L421" s="29"/>
      <c r="M421" s="23"/>
      <c r="N421" s="23"/>
      <c r="U421" s="2"/>
      <c r="Z421" s="1"/>
    </row>
    <row r="422" customFormat="false" ht="12.75" hidden="false" customHeight="false" outlineLevel="0" collapsed="false">
      <c r="A422" s="1" t="n">
        <v>6.84119299371147</v>
      </c>
      <c r="B422" s="2" t="n">
        <f aca="true">IF($L$1&lt;=10,SUMPRODUCT(OFFSET($L$12,-1,0):OFFSET($L$12,-$L$1,0),OFFSET(A422,-$L$1,0):OFFSET(A422,-1,0)),0)</f>
        <v>4.15653864684265</v>
      </c>
      <c r="C422" s="2" t="n">
        <f aca="true">IF($M$1&lt;=10,SUMPRODUCT(OFFSET($M$12,-1,0):OFFSET($M$12,-$M$1,0),OFFSET(D422,-$M$1,0):OFFSET(D422,-1,0)),0)</f>
        <v>0.153013882815328</v>
      </c>
      <c r="D422" s="1" t="n">
        <f aca="false">A422-($I$5+(B422-C422))</f>
        <v>1.53531613461101</v>
      </c>
      <c r="E422" s="1" t="n">
        <f aca="false">$I$5+B422-C422</f>
        <v>5.30587685910047</v>
      </c>
      <c r="F422" s="1"/>
      <c r="G422" s="1"/>
      <c r="H422" s="1"/>
      <c r="I422" s="29"/>
      <c r="J422" s="29"/>
      <c r="K422" s="29"/>
      <c r="L422" s="29"/>
      <c r="M422" s="23"/>
      <c r="N422" s="23"/>
      <c r="U422" s="2"/>
      <c r="Z422" s="1"/>
    </row>
    <row r="423" customFormat="false" ht="12.75" hidden="false" customHeight="false" outlineLevel="0" collapsed="false">
      <c r="A423" s="1" t="n">
        <v>4.19041590020929</v>
      </c>
      <c r="B423" s="2" t="n">
        <f aca="true">IF($L$1&lt;=10,SUMPRODUCT(OFFSET($L$12,-1,0):OFFSET($L$12,-$L$1,0),OFFSET(A423,-$L$1,0):OFFSET(A423,-1,0)),0)</f>
        <v>5.06053049253915</v>
      </c>
      <c r="C423" s="2" t="n">
        <f aca="true">IF($M$1&lt;=10,SUMPRODUCT(OFFSET($M$12,-1,0):OFFSET($M$12,-$M$1,0),OFFSET(D423,-$M$1,0):OFFSET(D423,-1,0)),0)</f>
        <v>0.498448337715037</v>
      </c>
      <c r="D423" s="1" t="n">
        <f aca="false">A423-($I$5+(B423-C423))</f>
        <v>-1.67401834968796</v>
      </c>
      <c r="E423" s="1" t="n">
        <f aca="false">$I$5+B423-C423</f>
        <v>5.86443424989726</v>
      </c>
      <c r="F423" s="1"/>
      <c r="G423" s="1"/>
      <c r="H423" s="1"/>
      <c r="I423" s="29"/>
      <c r="J423" s="29"/>
      <c r="K423" s="29"/>
      <c r="L423" s="29"/>
      <c r="M423" s="23"/>
      <c r="N423" s="23"/>
      <c r="U423" s="2"/>
      <c r="Z423" s="1"/>
    </row>
    <row r="424" customFormat="false" ht="12.75" hidden="false" customHeight="false" outlineLevel="0" collapsed="false">
      <c r="A424" s="1" t="n">
        <v>4.4</v>
      </c>
      <c r="B424" s="2" t="n">
        <f aca="true">IF($L$1&lt;=10,SUMPRODUCT(OFFSET($L$12,-1,0):OFFSET($L$12,-$L$1,0),OFFSET(A424,-$L$1,0):OFFSET(A424,-1,0)),0)</f>
        <v>3.09971191558587</v>
      </c>
      <c r="C424" s="2" t="n">
        <f aca="true">IF($M$1&lt;=10,SUMPRODUCT(OFFSET($M$12,-1,0):OFFSET($M$12,-$M$1,0),OFFSET(D424,-$M$1,0):OFFSET(D424,-1,0)),0)</f>
        <v>-0.543478730468658</v>
      </c>
      <c r="D424" s="1" t="n">
        <f aca="false">A424-($I$5+(B424-C424))</f>
        <v>-0.545542741127676</v>
      </c>
      <c r="E424" s="1" t="n">
        <f aca="false">$I$5+B424-C424</f>
        <v>4.94554274112768</v>
      </c>
      <c r="F424" s="1"/>
      <c r="G424" s="1"/>
      <c r="H424" s="1"/>
      <c r="I424" s="29"/>
      <c r="J424" s="29"/>
      <c r="K424" s="29"/>
      <c r="L424" s="29"/>
      <c r="M424" s="23"/>
      <c r="N424" s="23"/>
      <c r="U424" s="2"/>
      <c r="Z424" s="1"/>
    </row>
    <row r="425" customFormat="false" ht="12.75" hidden="false" customHeight="false" outlineLevel="0" collapsed="false">
      <c r="A425" s="1" t="n">
        <v>5.44599969850507</v>
      </c>
      <c r="B425" s="2" t="n">
        <f aca="true">IF($L$1&lt;=10,SUMPRODUCT(OFFSET($L$12,-1,0):OFFSET($L$12,-$L$1,0),OFFSET(A425,-$L$1,0):OFFSET(A425,-1,0)),0)</f>
        <v>3.25474433883678</v>
      </c>
      <c r="C425" s="2" t="n">
        <f aca="true">IF($M$1&lt;=10,SUMPRODUCT(OFFSET($M$12,-1,0):OFFSET($M$12,-$M$1,0),OFFSET(D425,-$M$1,0):OFFSET(D425,-1,0)),0)</f>
        <v>-0.17711327741403</v>
      </c>
      <c r="D425" s="1" t="n">
        <f aca="false">A425-($I$5+(B425-C425))</f>
        <v>0.711789987181113</v>
      </c>
      <c r="E425" s="1" t="n">
        <f aca="false">$I$5+B425-C425</f>
        <v>4.73420971132396</v>
      </c>
      <c r="F425" s="1"/>
      <c r="G425" s="1"/>
      <c r="H425" s="1"/>
      <c r="I425" s="29"/>
      <c r="J425" s="29"/>
      <c r="K425" s="29"/>
      <c r="L425" s="29"/>
      <c r="M425" s="23"/>
      <c r="N425" s="23"/>
      <c r="U425" s="2"/>
      <c r="Z425" s="1"/>
    </row>
    <row r="426" customFormat="false" ht="12.75" hidden="false" customHeight="false" outlineLevel="0" collapsed="false">
      <c r="A426" s="1" t="n">
        <v>4.32529049639843</v>
      </c>
      <c r="B426" s="2" t="n">
        <f aca="true">IF($L$1&lt;=10,SUMPRODUCT(OFFSET($L$12,-1,0):OFFSET($L$12,-$L$1,0),OFFSET(A426,-$L$1,0):OFFSET(A426,-1,0)),0)</f>
        <v>4.02848561091277</v>
      </c>
      <c r="C426" s="2" t="n">
        <f aca="true">IF($M$1&lt;=10,SUMPRODUCT(OFFSET($M$12,-1,0):OFFSET($M$12,-$M$1,0),OFFSET(D426,-$M$1,0):OFFSET(D426,-1,0)),0)</f>
        <v>0.231086307187493</v>
      </c>
      <c r="D426" s="1" t="n">
        <f aca="false">A426-($I$5+(B426-C426))</f>
        <v>-0.7744609024</v>
      </c>
      <c r="E426" s="1" t="n">
        <f aca="false">$I$5+B426-C426</f>
        <v>5.09975139879843</v>
      </c>
      <c r="F426" s="1"/>
      <c r="G426" s="1"/>
      <c r="H426" s="1"/>
      <c r="I426" s="29"/>
      <c r="J426" s="29"/>
      <c r="K426" s="29"/>
      <c r="L426" s="29"/>
      <c r="M426" s="23"/>
      <c r="N426" s="23"/>
      <c r="U426" s="2"/>
      <c r="Z426" s="1"/>
    </row>
    <row r="427" customFormat="false" ht="12.75" hidden="false" customHeight="false" outlineLevel="0" collapsed="false">
      <c r="A427" s="1" t="n">
        <v>5.42421391847021</v>
      </c>
      <c r="B427" s="2" t="n">
        <f aca="true">IF($L$1&lt;=10,SUMPRODUCT(OFFSET($L$12,-1,0):OFFSET($L$12,-$L$1,0),OFFSET(A427,-$L$1,0):OFFSET(A427,-1,0)),0)</f>
        <v>3.19948062658575</v>
      </c>
      <c r="C427" s="2" t="n">
        <f aca="true">IF($M$1&lt;=10,SUMPRODUCT(OFFSET($M$12,-1,0):OFFSET($M$12,-$M$1,0),OFFSET(D427,-$M$1,0):OFFSET(D427,-1,0)),0)</f>
        <v>-0.251432744517059</v>
      </c>
      <c r="D427" s="1" t="n">
        <f aca="false">A427-($I$5+(B427-C427))</f>
        <v>0.670948452294249</v>
      </c>
      <c r="E427" s="1" t="n">
        <f aca="false">$I$5+B427-C427</f>
        <v>4.75326546617596</v>
      </c>
      <c r="F427" s="1"/>
      <c r="G427" s="1"/>
      <c r="H427" s="1"/>
      <c r="I427" s="29"/>
      <c r="J427" s="29"/>
      <c r="K427" s="29"/>
      <c r="L427" s="29"/>
      <c r="M427" s="23"/>
      <c r="N427" s="23"/>
      <c r="U427" s="2"/>
      <c r="Z427" s="1"/>
    </row>
    <row r="428" customFormat="false" ht="12.75" hidden="false" customHeight="false" outlineLevel="0" collapsed="false">
      <c r="A428" s="1" t="n">
        <v>5.83</v>
      </c>
      <c r="B428" s="2" t="n">
        <f aca="true">IF($L$1&lt;=10,SUMPRODUCT(OFFSET($L$12,-1,0):OFFSET($L$12,-$L$1,0),OFFSET(A428,-$L$1,0):OFFSET(A428,-1,0)),0)</f>
        <v>4.01237035085922</v>
      </c>
      <c r="C428" s="2" t="n">
        <f aca="true">IF($M$1&lt;=10,SUMPRODUCT(OFFSET($M$12,-1,0):OFFSET($M$12,-$M$1,0),OFFSET(D428,-$M$1,0):OFFSET(D428,-1,0)),0)</f>
        <v>0.217826891282738</v>
      </c>
      <c r="D428" s="1" t="n">
        <f aca="false">A428-($I$5+(B428-C428))</f>
        <v>0.73310444535037</v>
      </c>
      <c r="E428" s="1" t="n">
        <f aca="false">$I$5+B428-C428</f>
        <v>5.09689555464963</v>
      </c>
      <c r="F428" s="1"/>
      <c r="G428" s="1"/>
      <c r="H428" s="1"/>
      <c r="I428" s="29"/>
      <c r="J428" s="29"/>
      <c r="K428" s="29"/>
      <c r="L428" s="29"/>
      <c r="M428" s="23"/>
      <c r="N428" s="23"/>
      <c r="U428" s="2"/>
      <c r="Z428" s="1"/>
    </row>
    <row r="429" customFormat="false" ht="12.75" hidden="false" customHeight="false" outlineLevel="0" collapsed="false">
      <c r="A429" s="1" t="n">
        <v>6.90678492796857</v>
      </c>
      <c r="B429" s="2" t="n">
        <f aca="true">IF($L$1&lt;=10,SUMPRODUCT(OFFSET($L$12,-1,0):OFFSET($L$12,-$L$1,0),OFFSET(A429,-$L$1,0):OFFSET(A429,-1,0)),0)</f>
        <v>4.31253624895873</v>
      </c>
      <c r="C429" s="2" t="n">
        <f aca="true">IF($M$1&lt;=10,SUMPRODUCT(OFFSET($M$12,-1,0):OFFSET($M$12,-$M$1,0),OFFSET(D429,-$M$1,0):OFFSET(D429,-1,0)),0)</f>
        <v>0.238006156464303</v>
      </c>
      <c r="D429" s="1" t="n">
        <f aca="false">A429-($I$5+(B429-C429))</f>
        <v>1.529902740401</v>
      </c>
      <c r="E429" s="1" t="n">
        <f aca="false">$I$5+B429-C429</f>
        <v>5.37688218756758</v>
      </c>
      <c r="F429" s="1"/>
      <c r="G429" s="1"/>
      <c r="H429" s="1"/>
      <c r="I429" s="29"/>
      <c r="J429" s="29"/>
      <c r="K429" s="29"/>
      <c r="L429" s="29"/>
      <c r="M429" s="23"/>
      <c r="N429" s="23"/>
      <c r="U429" s="2"/>
      <c r="Z429" s="1"/>
    </row>
    <row r="430" customFormat="false" ht="12.75" hidden="false" customHeight="false" outlineLevel="0" collapsed="false">
      <c r="A430" s="1" t="n">
        <v>5.23968253115541</v>
      </c>
      <c r="B430" s="2" t="n">
        <f aca="true">IF($L$1&lt;=10,SUMPRODUCT(OFFSET($L$12,-1,0):OFFSET($L$12,-$L$1,0),OFFSET(A430,-$L$1,0):OFFSET(A430,-1,0)),0)</f>
        <v>5.10904980542475</v>
      </c>
      <c r="C430" s="2" t="n">
        <f aca="true">IF($M$1&lt;=10,SUMPRODUCT(OFFSET($M$12,-1,0):OFFSET($M$12,-$M$1,0),OFFSET(D430,-$M$1,0):OFFSET(D430,-1,0)),0)</f>
        <v>0.496690851237467</v>
      </c>
      <c r="D430" s="1" t="n">
        <f aca="false">A430-($I$5+(B430-C430))</f>
        <v>-0.675028518105025</v>
      </c>
      <c r="E430" s="1" t="n">
        <f aca="false">$I$5+B430-C430</f>
        <v>5.91471104926043</v>
      </c>
      <c r="F430" s="1"/>
      <c r="G430" s="1"/>
      <c r="H430" s="1"/>
      <c r="I430" s="29"/>
      <c r="J430" s="29"/>
      <c r="K430" s="29"/>
      <c r="L430" s="29"/>
      <c r="M430" s="23"/>
      <c r="N430" s="23"/>
      <c r="U430" s="2"/>
      <c r="Z430" s="1"/>
    </row>
    <row r="431" customFormat="false" ht="12.75" hidden="false" customHeight="false" outlineLevel="0" collapsed="false">
      <c r="A431" s="1" t="n">
        <v>5.7</v>
      </c>
      <c r="B431" s="2" t="n">
        <f aca="true">IF($L$1&lt;=10,SUMPRODUCT(OFFSET($L$12,-1,0):OFFSET($L$12,-$L$1,0),OFFSET(A431,-$L$1,0):OFFSET(A431,-1,0)),0)</f>
        <v>3.8758697853591</v>
      </c>
      <c r="C431" s="2" t="n">
        <f aca="true">IF($M$1&lt;=10,SUMPRODUCT(OFFSET($M$12,-1,0):OFFSET($M$12,-$M$1,0),OFFSET(D431,-$M$1,0):OFFSET(D431,-1,0)),0)</f>
        <v>-0.219151505787402</v>
      </c>
      <c r="D431" s="1" t="n">
        <f aca="false">A431-($I$5+(B431-C431))</f>
        <v>0.302626613780352</v>
      </c>
      <c r="E431" s="1" t="n">
        <f aca="false">$I$5+B431-C431</f>
        <v>5.39737338621965</v>
      </c>
      <c r="F431" s="1"/>
      <c r="G431" s="1"/>
      <c r="H431" s="1"/>
      <c r="I431" s="29"/>
      <c r="J431" s="29"/>
      <c r="K431" s="29"/>
      <c r="L431" s="29"/>
      <c r="M431" s="23"/>
      <c r="N431" s="23"/>
      <c r="U431" s="2"/>
      <c r="Z431" s="1"/>
    </row>
    <row r="432" customFormat="false" ht="12.75" hidden="false" customHeight="false" outlineLevel="0" collapsed="false">
      <c r="A432" s="1" t="n">
        <v>5.85982342424506</v>
      </c>
      <c r="B432" s="2" t="n">
        <f aca="true">IF($L$1&lt;=10,SUMPRODUCT(OFFSET($L$12,-1,0):OFFSET($L$12,-$L$1,0),OFFSET(A432,-$L$1,0):OFFSET(A432,-1,0)),0)</f>
        <v>4.21637334803855</v>
      </c>
      <c r="C432" s="2" t="n">
        <f aca="true">IF($M$1&lt;=10,SUMPRODUCT(OFFSET($M$12,-1,0):OFFSET($M$12,-$M$1,0),OFFSET(D432,-$M$1,0):OFFSET(D432,-1,0)),0)</f>
        <v>0.098249298100007</v>
      </c>
      <c r="D432" s="1" t="n">
        <f aca="false">A432-($I$5+(B432-C432))</f>
        <v>0.43934727923336</v>
      </c>
      <c r="E432" s="1" t="n">
        <f aca="false">$I$5+B432-C432</f>
        <v>5.4204761450117</v>
      </c>
      <c r="F432" s="1"/>
      <c r="G432" s="1"/>
      <c r="H432" s="1"/>
      <c r="I432" s="29"/>
      <c r="J432" s="29"/>
      <c r="K432" s="29"/>
      <c r="L432" s="29"/>
      <c r="M432" s="23"/>
      <c r="N432" s="23"/>
      <c r="U432" s="2"/>
      <c r="Z432" s="1"/>
    </row>
    <row r="433" customFormat="false" ht="12.75" hidden="false" customHeight="false" outlineLevel="0" collapsed="false">
      <c r="A433" s="1" t="n">
        <v>5.22284137168258</v>
      </c>
      <c r="B433" s="2" t="n">
        <f aca="true">IF($L$1&lt;=10,SUMPRODUCT(OFFSET($L$12,-1,0):OFFSET($L$12,-$L$1,0),OFFSET(A433,-$L$1,0):OFFSET(A433,-1,0)),0)</f>
        <v>4.33459707196472</v>
      </c>
      <c r="C433" s="2" t="n">
        <f aca="true">IF($M$1&lt;=10,SUMPRODUCT(OFFSET($M$12,-1,0):OFFSET($M$12,-$M$1,0),OFFSET(D433,-$M$1,0):OFFSET(D433,-1,0)),0)</f>
        <v>0.142636370501621</v>
      </c>
      <c r="D433" s="1" t="n">
        <f aca="false">A433-($I$5+(B433-C433))</f>
        <v>-0.271471424853663</v>
      </c>
      <c r="E433" s="1" t="n">
        <f aca="false">$I$5+B433-C433</f>
        <v>5.49431279653624</v>
      </c>
      <c r="F433" s="1"/>
      <c r="G433" s="1"/>
      <c r="H433" s="1"/>
      <c r="I433" s="29"/>
      <c r="J433" s="29"/>
      <c r="K433" s="29"/>
      <c r="L433" s="29"/>
      <c r="M433" s="23"/>
      <c r="N433" s="23"/>
      <c r="U433" s="2"/>
      <c r="Z433" s="1"/>
    </row>
    <row r="434" customFormat="false" ht="12.75" hidden="false" customHeight="false" outlineLevel="0" collapsed="false">
      <c r="A434" s="1" t="n">
        <v>6.20053008827604</v>
      </c>
      <c r="B434" s="2" t="n">
        <f aca="true">IF($L$1&lt;=10,SUMPRODUCT(OFFSET($L$12,-1,0):OFFSET($L$12,-$L$1,0),OFFSET(A434,-$L$1,0):OFFSET(A434,-1,0)),0)</f>
        <v>3.86341213343782</v>
      </c>
      <c r="C434" s="2" t="n">
        <f aca="true">IF($M$1&lt;=10,SUMPRODUCT(OFFSET($M$12,-1,0):OFFSET($M$12,-$M$1,0),OFFSET(D434,-$M$1,0):OFFSET(D434,-1,0)),0)</f>
        <v>-0.0881346045970686</v>
      </c>
      <c r="D434" s="1" t="n">
        <f aca="false">A434-($I$5+(B434-C434))</f>
        <v>0.946631255168009</v>
      </c>
      <c r="E434" s="1" t="n">
        <f aca="false">$I$5+B434-C434</f>
        <v>5.25389883310803</v>
      </c>
      <c r="F434" s="1"/>
      <c r="G434" s="1"/>
      <c r="H434" s="1"/>
      <c r="I434" s="29"/>
      <c r="J434" s="29"/>
      <c r="K434" s="29"/>
      <c r="L434" s="29"/>
      <c r="M434" s="23"/>
      <c r="N434" s="23"/>
      <c r="U434" s="2"/>
      <c r="Z434" s="1"/>
    </row>
    <row r="435" customFormat="false" ht="12.75" hidden="false" customHeight="false" outlineLevel="0" collapsed="false">
      <c r="A435" s="1" t="n">
        <v>4.57402500468597</v>
      </c>
      <c r="B435" s="2" t="n">
        <f aca="true">IF($L$1&lt;=10,SUMPRODUCT(OFFSET($L$12,-1,0):OFFSET($L$12,-$L$1,0),OFFSET(A435,-$L$1,0):OFFSET(A435,-1,0)),0)</f>
        <v>4.58662277331899</v>
      </c>
      <c r="C435" s="2" t="n">
        <f aca="true">IF($M$1&lt;=10,SUMPRODUCT(OFFSET($M$12,-1,0):OFFSET($M$12,-$M$1,0),OFFSET(D435,-$M$1,0):OFFSET(D435,-1,0)),0)</f>
        <v>0.307328741573567</v>
      </c>
      <c r="D435" s="1" t="n">
        <f aca="false">A435-($I$5+(B435-C435))</f>
        <v>-1.0076211221326</v>
      </c>
      <c r="E435" s="1" t="n">
        <f aca="false">$I$5+B435-C435</f>
        <v>5.58164612681857</v>
      </c>
      <c r="F435" s="1"/>
      <c r="G435" s="1"/>
      <c r="H435" s="1"/>
      <c r="I435" s="29"/>
      <c r="J435" s="29"/>
      <c r="K435" s="29"/>
      <c r="L435" s="29"/>
      <c r="M435" s="23"/>
      <c r="N435" s="23"/>
      <c r="U435" s="2"/>
      <c r="Z435" s="1"/>
    </row>
    <row r="436" customFormat="false" ht="12.75" hidden="false" customHeight="false" outlineLevel="0" collapsed="false">
      <c r="A436" s="1" t="n">
        <v>5.01</v>
      </c>
      <c r="B436" s="2" t="n">
        <f aca="true">IF($L$1&lt;=10,SUMPRODUCT(OFFSET($L$12,-1,0):OFFSET($L$12,-$L$1,0),OFFSET(A436,-$L$1,0):OFFSET(A436,-1,0)),0)</f>
        <v>3.38347317947717</v>
      </c>
      <c r="C436" s="2" t="n">
        <f aca="true">IF($M$1&lt;=10,SUMPRODUCT(OFFSET($M$12,-1,0):OFFSET($M$12,-$M$1,0),OFFSET(D436,-$M$1,0):OFFSET(D436,-1,0)),0)</f>
        <v>-0.327129417877712</v>
      </c>
      <c r="D436" s="1" t="n">
        <f aca="false">A436-($I$5+(B436-C436))</f>
        <v>-0.00295469242802771</v>
      </c>
      <c r="E436" s="1" t="n">
        <f aca="false">$I$5+B436-C436</f>
        <v>5.01295469242803</v>
      </c>
      <c r="F436" s="1"/>
      <c r="G436" s="1"/>
      <c r="H436" s="1"/>
      <c r="I436" s="29"/>
      <c r="J436" s="29"/>
      <c r="K436" s="29"/>
      <c r="L436" s="29"/>
      <c r="M436" s="23"/>
      <c r="N436" s="23"/>
      <c r="U436" s="2"/>
      <c r="Z436" s="1"/>
    </row>
    <row r="437" customFormat="false" ht="12.75" hidden="false" customHeight="false" outlineLevel="0" collapsed="false">
      <c r="A437" s="1" t="n">
        <v>4.72976218754697</v>
      </c>
      <c r="B437" s="2" t="n">
        <f aca="true">IF($L$1&lt;=10,SUMPRODUCT(OFFSET($L$12,-1,0):OFFSET($L$12,-$L$1,0),OFFSET(A437,-$L$1,0):OFFSET(A437,-1,0)),0)</f>
        <v>3.70597025853915</v>
      </c>
      <c r="C437" s="2" t="n">
        <f aca="true">IF($M$1&lt;=10,SUMPRODUCT(OFFSET($M$12,-1,0):OFFSET($M$12,-$M$1,0),OFFSET(D437,-$M$1,0):OFFSET(D437,-1,0)),0)</f>
        <v>-0.000959256205291403</v>
      </c>
      <c r="D437" s="1" t="n">
        <f aca="false">A437-($I$5+(B437-C437))</f>
        <v>-0.279519422270622</v>
      </c>
      <c r="E437" s="1" t="n">
        <f aca="false">$I$5+B437-C437</f>
        <v>5.00928160981759</v>
      </c>
      <c r="F437" s="1"/>
      <c r="G437" s="1"/>
      <c r="H437" s="1"/>
      <c r="I437" s="29"/>
      <c r="J437" s="29"/>
      <c r="K437" s="29"/>
      <c r="L437" s="29"/>
      <c r="M437" s="23"/>
      <c r="N437" s="23"/>
      <c r="U437" s="2"/>
      <c r="Z437" s="1"/>
    </row>
    <row r="438" customFormat="false" ht="12.75" hidden="false" customHeight="false" outlineLevel="0" collapsed="false">
      <c r="A438" s="1" t="n">
        <v>5.49547099835131</v>
      </c>
      <c r="B438" s="2" t="n">
        <f aca="true">IF($L$1&lt;=10,SUMPRODUCT(OFFSET($L$12,-1,0):OFFSET($L$12,-$L$1,0),OFFSET(A438,-$L$1,0):OFFSET(A438,-1,0)),0)</f>
        <v>3.49867425090063</v>
      </c>
      <c r="C438" s="2" t="n">
        <f aca="true">IF($M$1&lt;=10,SUMPRODUCT(OFFSET($M$12,-1,0):OFFSET($M$12,-$M$1,0),OFFSET(D438,-$M$1,0):OFFSET(D438,-1,0)),0)</f>
        <v>-0.0907474286558965</v>
      </c>
      <c r="D438" s="1" t="n">
        <f aca="false">A438-($I$5+(B438-C438))</f>
        <v>0.603697223721633</v>
      </c>
      <c r="E438" s="1" t="n">
        <f aca="false">$I$5+B438-C438</f>
        <v>4.89177377462967</v>
      </c>
      <c r="F438" s="1"/>
      <c r="G438" s="1"/>
      <c r="H438" s="1"/>
      <c r="I438" s="29"/>
      <c r="J438" s="29"/>
      <c r="K438" s="29"/>
      <c r="L438" s="29"/>
      <c r="M438" s="23"/>
      <c r="N438" s="23"/>
      <c r="U438" s="2"/>
      <c r="Z438" s="1"/>
    </row>
    <row r="439" customFormat="false" ht="12.75" hidden="false" customHeight="false" outlineLevel="0" collapsed="false">
      <c r="A439" s="1" t="n">
        <v>4.15210424255154</v>
      </c>
      <c r="B439" s="2" t="n">
        <f aca="true">IF($L$1&lt;=10,SUMPRODUCT(OFFSET($L$12,-1,0):OFFSET($L$12,-$L$1,0),OFFSET(A439,-$L$1,0):OFFSET(A439,-1,0)),0)</f>
        <v>4.06508025480127</v>
      </c>
      <c r="C439" s="2" t="n">
        <f aca="true">IF($M$1&lt;=10,SUMPRODUCT(OFFSET($M$12,-1,0):OFFSET($M$12,-$M$1,0),OFFSET(D439,-$M$1,0):OFFSET(D439,-1,0)),0)</f>
        <v>0.195993431491861</v>
      </c>
      <c r="D439" s="1" t="n">
        <f aca="false">A439-($I$5+(B439-C439))</f>
        <v>-1.01933467583102</v>
      </c>
      <c r="E439" s="1" t="n">
        <f aca="false">$I$5+B439-C439</f>
        <v>5.17143891838256</v>
      </c>
      <c r="F439" s="1"/>
      <c r="G439" s="1"/>
      <c r="H439" s="1"/>
      <c r="I439" s="29"/>
      <c r="J439" s="29"/>
      <c r="K439" s="29"/>
      <c r="L439" s="29"/>
      <c r="M439" s="23"/>
      <c r="N439" s="23"/>
      <c r="U439" s="2"/>
      <c r="Z439" s="1"/>
    </row>
    <row r="440" customFormat="false" ht="12.75" hidden="false" customHeight="false" outlineLevel="0" collapsed="false">
      <c r="A440" s="1" t="n">
        <v>4.55531353962511</v>
      </c>
      <c r="B440" s="2" t="n">
        <f aca="true">IF($L$1&lt;=10,SUMPRODUCT(OFFSET($L$12,-1,0):OFFSET($L$12,-$L$1,0),OFFSET(A440,-$L$1,0):OFFSET(A440,-1,0)),0)</f>
        <v>3.07137222220563</v>
      </c>
      <c r="C440" s="2" t="n">
        <f aca="true">IF($M$1&lt;=10,SUMPRODUCT(OFFSET($M$12,-1,0):OFFSET($M$12,-$M$1,0),OFFSET(D440,-$M$1,0):OFFSET(D440,-1,0)),0)</f>
        <v>-0.330932283774899</v>
      </c>
      <c r="D440" s="1" t="n">
        <f aca="false">A440-($I$5+(B440-C440))</f>
        <v>-0.149343061428569</v>
      </c>
      <c r="E440" s="1" t="n">
        <f aca="false">$I$5+B440-C440</f>
        <v>4.70465660105368</v>
      </c>
      <c r="F440" s="1"/>
      <c r="G440" s="1"/>
      <c r="H440" s="1"/>
      <c r="I440" s="29"/>
      <c r="J440" s="29"/>
      <c r="K440" s="29"/>
      <c r="L440" s="29"/>
      <c r="M440" s="23"/>
      <c r="N440" s="23"/>
      <c r="U440" s="2"/>
      <c r="Z440" s="1"/>
    </row>
    <row r="441" customFormat="false" ht="12.75" hidden="false" customHeight="false" outlineLevel="0" collapsed="false">
      <c r="A441" s="1" t="n">
        <v>4.37627541655013</v>
      </c>
      <c r="B441" s="2" t="n">
        <f aca="true">IF($L$1&lt;=10,SUMPRODUCT(OFFSET($L$12,-1,0):OFFSET($L$12,-$L$1,0),OFFSET(A441,-$L$1,0):OFFSET(A441,-1,0)),0)</f>
        <v>3.36963203516395</v>
      </c>
      <c r="C441" s="2" t="n">
        <f aca="true">IF($M$1&lt;=10,SUMPRODUCT(OFFSET($M$12,-1,0):OFFSET($M$12,-$M$1,0),OFFSET(D441,-$M$1,0):OFFSET(D441,-1,0)),0)</f>
        <v>-0.0484849986528705</v>
      </c>
      <c r="D441" s="1" t="n">
        <f aca="false">A441-($I$5+(B441-C441))</f>
        <v>-0.344193712339842</v>
      </c>
      <c r="E441" s="1" t="n">
        <f aca="false">$I$5+B441-C441</f>
        <v>4.72046912888997</v>
      </c>
      <c r="F441" s="1"/>
      <c r="G441" s="1"/>
      <c r="H441" s="1"/>
      <c r="I441" s="29"/>
      <c r="J441" s="29"/>
      <c r="K441" s="29"/>
      <c r="L441" s="29"/>
      <c r="M441" s="23"/>
      <c r="N441" s="23"/>
      <c r="U441" s="2"/>
      <c r="Z441" s="1"/>
    </row>
    <row r="442" customFormat="false" ht="12.75" hidden="false" customHeight="false" outlineLevel="0" collapsed="false">
      <c r="A442" s="1" t="n">
        <v>5.1</v>
      </c>
      <c r="B442" s="2" t="n">
        <f aca="true">IF($L$1&lt;=10,SUMPRODUCT(OFFSET($L$12,-1,0):OFFSET($L$12,-$L$1,0),OFFSET(A442,-$L$1,0):OFFSET(A442,-1,0)),0)</f>
        <v>3.23719491754706</v>
      </c>
      <c r="C442" s="2" t="n">
        <f aca="true">IF($M$1&lt;=10,SUMPRODUCT(OFFSET($M$12,-1,0):OFFSET($M$12,-$M$1,0),OFFSET(D442,-$M$1,0):OFFSET(D442,-1,0)),0)</f>
        <v>-0.111744272010292</v>
      </c>
      <c r="D442" s="1" t="n">
        <f aca="false">A442-($I$5+(B442-C442))</f>
        <v>0.448708715369494</v>
      </c>
      <c r="E442" s="1" t="n">
        <f aca="false">$I$5+B442-C442</f>
        <v>4.65129128463051</v>
      </c>
      <c r="F442" s="1"/>
      <c r="G442" s="1"/>
      <c r="H442" s="1"/>
      <c r="I442" s="29"/>
      <c r="J442" s="29"/>
      <c r="K442" s="29"/>
      <c r="L442" s="29"/>
      <c r="M442" s="23"/>
      <c r="N442" s="23"/>
      <c r="U442" s="2"/>
      <c r="Z442" s="1"/>
    </row>
    <row r="443" customFormat="false" ht="12.75" hidden="false" customHeight="false" outlineLevel="0" collapsed="false">
      <c r="A443" s="1" t="n">
        <v>5.0237874723699</v>
      </c>
      <c r="B443" s="2" t="n">
        <f aca="true">IF($L$1&lt;=10,SUMPRODUCT(OFFSET($L$12,-1,0):OFFSET($L$12,-$L$1,0),OFFSET(A443,-$L$1,0):OFFSET(A443,-1,0)),0)</f>
        <v>3.77254457456081</v>
      </c>
      <c r="C443" s="2" t="n">
        <f aca="true">IF($M$1&lt;=10,SUMPRODUCT(OFFSET($M$12,-1,0):OFFSET($M$12,-$M$1,0),OFFSET(D443,-$M$1,0):OFFSET(D443,-1,0)),0)</f>
        <v>0.145675609245676</v>
      </c>
      <c r="D443" s="1" t="n">
        <f aca="false">A443-($I$5+(B443-C443))</f>
        <v>0.094566411981619</v>
      </c>
      <c r="E443" s="1" t="n">
        <f aca="false">$I$5+B443-C443</f>
        <v>4.92922106038829</v>
      </c>
      <c r="F443" s="1"/>
      <c r="G443" s="1"/>
      <c r="H443" s="1"/>
      <c r="I443" s="29"/>
      <c r="J443" s="29"/>
      <c r="K443" s="29"/>
      <c r="L443" s="29"/>
      <c r="M443" s="23"/>
      <c r="N443" s="23"/>
      <c r="U443" s="2"/>
      <c r="Z443" s="1"/>
    </row>
    <row r="444" customFormat="false" ht="12.75" hidden="false" customHeight="false" outlineLevel="0" collapsed="false">
      <c r="A444" s="1" t="n">
        <v>3.81857774344368</v>
      </c>
      <c r="B444" s="2" t="n">
        <f aca="true">IF($L$1&lt;=10,SUMPRODUCT(OFFSET($L$12,-1,0):OFFSET($L$12,-$L$1,0),OFFSET(A444,-$L$1,0):OFFSET(A444,-1,0)),0)</f>
        <v>3.71616905345797</v>
      </c>
      <c r="C444" s="2" t="n">
        <f aca="true">IF($M$1&lt;=10,SUMPRODUCT(OFFSET($M$12,-1,0):OFFSET($M$12,-$M$1,0),OFFSET(D444,-$M$1,0):OFFSET(D444,-1,0)),0)</f>
        <v>0.0307014756070782</v>
      </c>
      <c r="D444" s="1" t="n">
        <f aca="false">A444-($I$5+(B444-C444))</f>
        <v>-1.16924192948036</v>
      </c>
      <c r="E444" s="1" t="n">
        <f aca="false">$I$5+B444-C444</f>
        <v>4.98781967292404</v>
      </c>
      <c r="F444" s="1"/>
      <c r="G444" s="1"/>
      <c r="H444" s="1"/>
      <c r="I444" s="29"/>
      <c r="J444" s="29"/>
      <c r="K444" s="29"/>
      <c r="L444" s="29"/>
      <c r="M444" s="23"/>
      <c r="N444" s="23"/>
      <c r="U444" s="2"/>
      <c r="Z444" s="1"/>
    </row>
    <row r="445" customFormat="false" ht="12.75" hidden="false" customHeight="false" outlineLevel="0" collapsed="false">
      <c r="A445" s="1" t="n">
        <v>4.3</v>
      </c>
      <c r="B445" s="2" t="n">
        <f aca="true">IF($L$1&lt;=10,SUMPRODUCT(OFFSET($L$12,-1,0):OFFSET($L$12,-$L$1,0),OFFSET(A445,-$L$1,0):OFFSET(A445,-1,0)),0)</f>
        <v>2.82465779383669</v>
      </c>
      <c r="C445" s="2" t="n">
        <f aca="true">IF($M$1&lt;=10,SUMPRODUCT(OFFSET($M$12,-1,0):OFFSET($M$12,-$M$1,0),OFFSET(D445,-$M$1,0):OFFSET(D445,-1,0)),0)</f>
        <v>-0.379600450355373</v>
      </c>
      <c r="D445" s="1" t="n">
        <f aca="false">A445-($I$5+(B445-C445))</f>
        <v>-0.206610339265216</v>
      </c>
      <c r="E445" s="1" t="n">
        <f aca="false">$I$5+B445-C445</f>
        <v>4.50661033926522</v>
      </c>
      <c r="F445" s="1"/>
      <c r="G445" s="1"/>
      <c r="H445" s="1"/>
      <c r="I445" s="29"/>
      <c r="J445" s="29"/>
      <c r="K445" s="29"/>
      <c r="L445" s="29"/>
      <c r="M445" s="23"/>
      <c r="N445" s="23"/>
      <c r="U445" s="2"/>
      <c r="Z445" s="1"/>
    </row>
    <row r="446" customFormat="false" ht="12.75" hidden="false" customHeight="false" outlineLevel="0" collapsed="false">
      <c r="A446" s="1" t="n">
        <v>3.23176239620103</v>
      </c>
      <c r="B446" s="2" t="n">
        <f aca="true">IF($L$1&lt;=10,SUMPRODUCT(OFFSET($L$12,-1,0):OFFSET($L$12,-$L$1,0),OFFSET(A446,-$L$1,0):OFFSET(A446,-1,0)),0)</f>
        <v>3.18077287659049</v>
      </c>
      <c r="C446" s="2" t="n">
        <f aca="true">IF($M$1&lt;=10,SUMPRODUCT(OFFSET($M$12,-1,0):OFFSET($M$12,-$M$1,0),OFFSET(D446,-$M$1,0):OFFSET(D446,-1,0)),0)</f>
        <v>-0.0670771171095519</v>
      </c>
      <c r="D446" s="1" t="n">
        <f aca="false">A446-($I$5+(B446-C446))</f>
        <v>-1.31843969257216</v>
      </c>
      <c r="E446" s="1" t="n">
        <f aca="false">$I$5+B446-C446</f>
        <v>4.55020208877319</v>
      </c>
      <c r="F446" s="1"/>
      <c r="G446" s="1"/>
      <c r="H446" s="1"/>
      <c r="I446" s="29"/>
      <c r="J446" s="29"/>
      <c r="K446" s="29"/>
      <c r="L446" s="29"/>
      <c r="M446" s="23"/>
      <c r="N446" s="23"/>
      <c r="U446" s="2"/>
      <c r="Z446" s="1"/>
    </row>
    <row r="447" customFormat="false" ht="12.75" hidden="false" customHeight="false" outlineLevel="0" collapsed="false">
      <c r="A447" s="1" t="n">
        <v>4.5086472391167</v>
      </c>
      <c r="B447" s="2" t="n">
        <f aca="true">IF($L$1&lt;=10,SUMPRODUCT(OFFSET($L$12,-1,0):OFFSET($L$12,-$L$1,0),OFFSET(A447,-$L$1,0):OFFSET(A447,-1,0)),0)</f>
        <v>2.39058190079565</v>
      </c>
      <c r="C447" s="2" t="n">
        <f aca="true">IF($M$1&lt;=10,SUMPRODUCT(OFFSET($M$12,-1,0):OFFSET($M$12,-$M$1,0),OFFSET(D447,-$M$1,0):OFFSET(D447,-1,0)),0)</f>
        <v>-0.428038277150409</v>
      </c>
      <c r="D447" s="1" t="n">
        <f aca="false">A447-($I$5+(B447-C447))</f>
        <v>0.387674966097485</v>
      </c>
      <c r="E447" s="1" t="n">
        <f aca="false">$I$5+B447-C447</f>
        <v>4.12097227301921</v>
      </c>
      <c r="F447" s="1"/>
      <c r="G447" s="1"/>
      <c r="H447" s="1"/>
      <c r="I447" s="29"/>
      <c r="J447" s="29"/>
      <c r="K447" s="29"/>
      <c r="L447" s="29"/>
      <c r="M447" s="23"/>
      <c r="N447" s="23"/>
      <c r="U447" s="2"/>
      <c r="Z447" s="1"/>
    </row>
    <row r="448" customFormat="false" ht="12.75" hidden="false" customHeight="false" outlineLevel="0" collapsed="false">
      <c r="A448" s="1" t="n">
        <v>4.74116310745087</v>
      </c>
      <c r="B448" s="2" t="n">
        <f aca="true">IF($L$1&lt;=10,SUMPRODUCT(OFFSET($L$12,-1,0):OFFSET($L$12,-$L$1,0),OFFSET(A448,-$L$1,0):OFFSET(A448,-1,0)),0)</f>
        <v>3.33511229030162</v>
      </c>
      <c r="C448" s="2" t="n">
        <f aca="true">IF($M$1&lt;=10,SUMPRODUCT(OFFSET($M$12,-1,0):OFFSET($M$12,-$M$1,0),OFFSET(D448,-$M$1,0):OFFSET(D448,-1,0)),0)</f>
        <v>0.125860686323071</v>
      </c>
      <c r="D448" s="1" t="n">
        <f aca="false">A448-($I$5+(B448-C448))</f>
        <v>0.229559408399172</v>
      </c>
      <c r="E448" s="1" t="n">
        <f aca="false">$I$5+B448-C448</f>
        <v>4.5116036990517</v>
      </c>
      <c r="F448" s="1"/>
      <c r="G448" s="1"/>
      <c r="H448" s="1"/>
      <c r="I448" s="29"/>
      <c r="J448" s="29"/>
      <c r="K448" s="29"/>
      <c r="L448" s="29"/>
      <c r="M448" s="23"/>
      <c r="N448" s="23"/>
      <c r="U448" s="2"/>
      <c r="Z448" s="1"/>
    </row>
    <row r="449" customFormat="false" ht="12.75" hidden="false" customHeight="false" outlineLevel="0" collapsed="false">
      <c r="A449" s="1" t="n">
        <v>4.35</v>
      </c>
      <c r="B449" s="2" t="n">
        <f aca="true">IF($L$1&lt;=10,SUMPRODUCT(OFFSET($L$12,-1,0):OFFSET($L$12,-$L$1,0),OFFSET(A449,-$L$1,0):OFFSET(A449,-1,0)),0)</f>
        <v>3.50710767806307</v>
      </c>
      <c r="C449" s="2" t="n">
        <f aca="true">IF($M$1&lt;=10,SUMPRODUCT(OFFSET($M$12,-1,0):OFFSET($M$12,-$M$1,0),OFFSET(D449,-$M$1,0):OFFSET(D449,-1,0)),0)</f>
        <v>0.0745276513051208</v>
      </c>
      <c r="D449" s="1" t="n">
        <f aca="false">A449-($I$5+(B449-C449))</f>
        <v>-0.384932121831102</v>
      </c>
      <c r="E449" s="1" t="n">
        <f aca="false">$I$5+B449-C449</f>
        <v>4.7349321218311</v>
      </c>
      <c r="F449" s="1"/>
      <c r="G449" s="1"/>
      <c r="H449" s="1"/>
      <c r="I449" s="29"/>
      <c r="J449" s="29"/>
      <c r="K449" s="29"/>
      <c r="L449" s="29"/>
      <c r="M449" s="23"/>
      <c r="N449" s="23"/>
      <c r="U449" s="2"/>
      <c r="Z449" s="1"/>
    </row>
    <row r="450" customFormat="false" ht="12.75" hidden="false" customHeight="false" outlineLevel="0" collapsed="false">
      <c r="A450" s="1" t="n">
        <v>3.48174294187101</v>
      </c>
      <c r="B450" s="2" t="n">
        <f aca="true">IF($L$1&lt;=10,SUMPRODUCT(OFFSET($L$12,-1,0):OFFSET($L$12,-$L$1,0),OFFSET(A450,-$L$1,0):OFFSET(A450,-1,0)),0)</f>
        <v>3.21775860771363</v>
      </c>
      <c r="C450" s="2" t="n">
        <f aca="true">IF($M$1&lt;=10,SUMPRODUCT(OFFSET($M$12,-1,0):OFFSET($M$12,-$M$1,0),OFFSET(D450,-$M$1,0):OFFSET(D450,-1,0)),0)</f>
        <v>-0.124970207721062</v>
      </c>
      <c r="D450" s="1" t="n">
        <f aca="false">A450-($I$5+(B450-C450))</f>
        <v>-1.16333796863684</v>
      </c>
      <c r="E450" s="1" t="n">
        <f aca="false">$I$5+B450-C450</f>
        <v>4.64508091050784</v>
      </c>
      <c r="F450" s="1"/>
      <c r="G450" s="1"/>
      <c r="H450" s="1"/>
      <c r="I450" s="29"/>
      <c r="J450" s="29"/>
      <c r="K450" s="29"/>
      <c r="L450" s="29"/>
      <c r="M450" s="23"/>
      <c r="N450" s="23"/>
      <c r="U450" s="2"/>
      <c r="Z450" s="1"/>
    </row>
    <row r="451" customFormat="false" ht="12.75" hidden="false" customHeight="false" outlineLevel="0" collapsed="false">
      <c r="A451" s="1" t="n">
        <v>4.08682267406423</v>
      </c>
      <c r="B451" s="2" t="n">
        <f aca="true">IF($L$1&lt;=10,SUMPRODUCT(OFFSET($L$12,-1,0):OFFSET($L$12,-$L$1,0),OFFSET(A451,-$L$1,0):OFFSET(A451,-1,0)),0)</f>
        <v>2.57549616575899</v>
      </c>
      <c r="C451" s="2" t="n">
        <f aca="true">IF($M$1&lt;=10,SUMPRODUCT(OFFSET($M$12,-1,0):OFFSET($M$12,-$M$1,0),OFFSET(D451,-$M$1,0):OFFSET(D451,-1,0)),0)</f>
        <v>-0.377683698878561</v>
      </c>
      <c r="D451" s="1" t="n">
        <f aca="false">A451-($I$5+(B451-C451))</f>
        <v>-0.168709285646478</v>
      </c>
      <c r="E451" s="1" t="n">
        <f aca="false">$I$5+B451-C451</f>
        <v>4.25553195971071</v>
      </c>
      <c r="F451" s="1"/>
      <c r="G451" s="1"/>
      <c r="H451" s="1"/>
      <c r="I451" s="29"/>
      <c r="J451" s="29"/>
      <c r="K451" s="29"/>
      <c r="L451" s="29"/>
      <c r="M451" s="23"/>
      <c r="N451" s="23"/>
      <c r="U451" s="2"/>
      <c r="Z451" s="1"/>
    </row>
    <row r="452" customFormat="false" ht="12.75" hidden="false" customHeight="false" outlineLevel="0" collapsed="false">
      <c r="A452" s="1" t="n">
        <v>4.83</v>
      </c>
      <c r="B452" s="2" t="n">
        <f aca="true">IF($L$1&lt;=10,SUMPRODUCT(OFFSET($L$12,-1,0):OFFSET($L$12,-$L$1,0),OFFSET(A452,-$L$1,0):OFFSET(A452,-1,0)),0)</f>
        <v>3.02308249141826</v>
      </c>
      <c r="C452" s="2" t="n">
        <f aca="true">IF($M$1&lt;=10,SUMPRODUCT(OFFSET($M$12,-1,0):OFFSET($M$12,-$M$1,0),OFFSET(D452,-$M$1,0):OFFSET(D452,-1,0)),0)</f>
        <v>-0.0547723436833968</v>
      </c>
      <c r="D452" s="1" t="n">
        <f aca="false">A452-($I$5+(B452-C452))</f>
        <v>0.449793069825198</v>
      </c>
      <c r="E452" s="1" t="n">
        <f aca="false">$I$5+B452-C452</f>
        <v>4.3802069301748</v>
      </c>
      <c r="F452" s="1"/>
      <c r="G452" s="1"/>
      <c r="H452" s="1"/>
      <c r="I452" s="29"/>
      <c r="J452" s="29"/>
      <c r="K452" s="29"/>
      <c r="L452" s="29"/>
      <c r="M452" s="23"/>
      <c r="N452" s="23"/>
      <c r="U452" s="2"/>
      <c r="Z452" s="1"/>
    </row>
    <row r="453" customFormat="false" ht="12.75" hidden="false" customHeight="false" outlineLevel="0" collapsed="false">
      <c r="A453" s="1" t="n">
        <v>4.26213954293682</v>
      </c>
      <c r="B453" s="2" t="n">
        <f aca="true">IF($L$1&lt;=10,SUMPRODUCT(OFFSET($L$12,-1,0):OFFSET($L$12,-$L$1,0),OFFSET(A453,-$L$1,0):OFFSET(A453,-1,0)),0)</f>
        <v>3.57282162649583</v>
      </c>
      <c r="C453" s="2" t="n">
        <f aca="true">IF($M$1&lt;=10,SUMPRODUCT(OFFSET($M$12,-1,0):OFFSET($M$12,-$M$1,0),OFFSET(D453,-$M$1,0):OFFSET(D453,-1,0)),0)</f>
        <v>0.14602765053786</v>
      </c>
      <c r="D453" s="1" t="n">
        <f aca="false">A453-($I$5+(B453-C453))</f>
        <v>-0.467006528094302</v>
      </c>
      <c r="E453" s="1" t="n">
        <f aca="false">$I$5+B453-C453</f>
        <v>4.72914607103112</v>
      </c>
      <c r="F453" s="1"/>
      <c r="G453" s="1"/>
      <c r="H453" s="1"/>
      <c r="I453" s="29"/>
      <c r="J453" s="29"/>
      <c r="K453" s="29"/>
      <c r="L453" s="29"/>
      <c r="M453" s="23"/>
      <c r="N453" s="23"/>
      <c r="U453" s="2"/>
      <c r="Z453" s="1"/>
    </row>
    <row r="454" customFormat="false" ht="12.75" hidden="false" customHeight="false" outlineLevel="0" collapsed="false">
      <c r="A454" s="1" t="n">
        <v>5.1738584283511</v>
      </c>
      <c r="B454" s="2" t="n">
        <f aca="true">IF($L$1&lt;=10,SUMPRODUCT(OFFSET($L$12,-1,0):OFFSET($L$12,-$L$1,0),OFFSET(A454,-$L$1,0):OFFSET(A454,-1,0)),0)</f>
        <v>3.15276694288772</v>
      </c>
      <c r="C454" s="2" t="n">
        <f aca="true">IF($M$1&lt;=10,SUMPRODUCT(OFFSET($M$12,-1,0):OFFSET($M$12,-$M$1,0),OFFSET(D454,-$M$1,0):OFFSET(D454,-1,0)),0)</f>
        <v>-0.151616088949429</v>
      </c>
      <c r="D454" s="1" t="n">
        <f aca="false">A454-($I$5+(B454-C454))</f>
        <v>0.5671233014408</v>
      </c>
      <c r="E454" s="1" t="n">
        <f aca="false">$I$5+B454-C454</f>
        <v>4.6067351269103</v>
      </c>
      <c r="F454" s="1"/>
      <c r="G454" s="1"/>
      <c r="H454" s="1"/>
      <c r="I454" s="29"/>
      <c r="J454" s="29"/>
      <c r="K454" s="29"/>
      <c r="L454" s="29"/>
      <c r="M454" s="23"/>
      <c r="N454" s="23"/>
      <c r="U454" s="2"/>
      <c r="Z454" s="1"/>
    </row>
    <row r="455" customFormat="false" ht="12.75" hidden="false" customHeight="false" outlineLevel="0" collapsed="false">
      <c r="A455" s="1" t="n">
        <v>4.31093621972948</v>
      </c>
      <c r="B455" s="2" t="n">
        <f aca="true">IF($L$1&lt;=10,SUMPRODUCT(OFFSET($L$12,-1,0):OFFSET($L$12,-$L$1,0),OFFSET(A455,-$L$1,0):OFFSET(A455,-1,0)),0)</f>
        <v>3.82717873400425</v>
      </c>
      <c r="C455" s="2" t="n">
        <f aca="true">IF($M$1&lt;=10,SUMPRODUCT(OFFSET($M$12,-1,0):OFFSET($M$12,-$M$1,0),OFFSET(D455,-$M$1,0):OFFSET(D455,-1,0)),0)</f>
        <v>0.184119518130546</v>
      </c>
      <c r="D455" s="1" t="n">
        <f aca="false">A455-($I$5+(B455-C455))</f>
        <v>-0.634475091217368</v>
      </c>
      <c r="E455" s="1" t="n">
        <f aca="false">$I$5+B455-C455</f>
        <v>4.94541131094685</v>
      </c>
      <c r="F455" s="1"/>
      <c r="G455" s="1"/>
      <c r="H455" s="1"/>
      <c r="I455" s="29"/>
      <c r="J455" s="29"/>
      <c r="K455" s="29"/>
      <c r="L455" s="29"/>
      <c r="M455" s="23"/>
      <c r="N455" s="23"/>
      <c r="U455" s="2"/>
      <c r="Z455" s="1"/>
    </row>
    <row r="456" customFormat="false" ht="12.75" hidden="false" customHeight="false" outlineLevel="0" collapsed="false">
      <c r="A456" s="1" t="n">
        <v>4.57745945708087</v>
      </c>
      <c r="B456" s="2" t="n">
        <f aca="true">IF($L$1&lt;=10,SUMPRODUCT(OFFSET($L$12,-1,0):OFFSET($L$12,-$L$1,0),OFFSET(A456,-$L$1,0):OFFSET(A456,-1,0)),0)</f>
        <v>3.18886255823886</v>
      </c>
      <c r="C456" s="2" t="n">
        <f aca="true">IF($M$1&lt;=10,SUMPRODUCT(OFFSET($M$12,-1,0):OFFSET($M$12,-$M$1,0),OFFSET(D456,-$M$1,0):OFFSET(D456,-1,0)),0)</f>
        <v>-0.205985625637303</v>
      </c>
      <c r="D456" s="1" t="n">
        <f aca="false">A456-($I$5+(B456-C456))</f>
        <v>-0.119740821868437</v>
      </c>
      <c r="E456" s="1" t="n">
        <f aca="false">$I$5+B456-C456</f>
        <v>4.69720027894931</v>
      </c>
      <c r="F456" s="1"/>
      <c r="G456" s="1"/>
      <c r="H456" s="1"/>
      <c r="I456" s="29"/>
      <c r="J456" s="29"/>
      <c r="K456" s="29"/>
      <c r="L456" s="29"/>
      <c r="M456" s="23"/>
      <c r="N456" s="23"/>
      <c r="U456" s="2"/>
      <c r="Z456" s="1"/>
    </row>
    <row r="457" customFormat="false" ht="12.75" hidden="false" customHeight="false" outlineLevel="0" collapsed="false">
      <c r="A457" s="1" t="n">
        <v>4.7</v>
      </c>
      <c r="B457" s="2" t="n">
        <f aca="true">IF($L$1&lt;=10,SUMPRODUCT(OFFSET($L$12,-1,0):OFFSET($L$12,-$L$1,0),OFFSET(A457,-$L$1,0):OFFSET(A457,-1,0)),0)</f>
        <v>3.38601369413383</v>
      </c>
      <c r="C457" s="2" t="n">
        <f aca="true">IF($M$1&lt;=10,SUMPRODUCT(OFFSET($M$12,-1,0):OFFSET($M$12,-$M$1,0),OFFSET(D457,-$M$1,0):OFFSET(D457,-1,0)),0)</f>
        <v>-0.0388744782077582</v>
      </c>
      <c r="D457" s="1" t="n">
        <f aca="false">A457-($I$5+(B457-C457))</f>
        <v>-0.0272402674147338</v>
      </c>
      <c r="E457" s="1" t="n">
        <f aca="false">$I$5+B457-C457</f>
        <v>4.72724026741473</v>
      </c>
      <c r="F457" s="1"/>
      <c r="G457" s="1"/>
      <c r="H457" s="1"/>
      <c r="I457" s="29"/>
      <c r="J457" s="29"/>
      <c r="K457" s="29"/>
      <c r="L457" s="29"/>
      <c r="M457" s="23"/>
      <c r="N457" s="23"/>
      <c r="U457" s="2"/>
      <c r="Z457" s="1"/>
    </row>
    <row r="458" customFormat="false" ht="12.75" hidden="false" customHeight="false" outlineLevel="0" collapsed="false">
      <c r="A458" s="1" t="n">
        <v>5.4030200180188</v>
      </c>
      <c r="B458" s="2" t="n">
        <f aca="true">IF($L$1&lt;=10,SUMPRODUCT(OFFSET($L$12,-1,0):OFFSET($L$12,-$L$1,0),OFFSET(A458,-$L$1,0):OFFSET(A458,-1,0)),0)</f>
        <v>3.47665872557565</v>
      </c>
      <c r="C458" s="2" t="n">
        <f aca="true">IF($M$1&lt;=10,SUMPRODUCT(OFFSET($M$12,-1,0):OFFSET($M$12,-$M$1,0),OFFSET(D458,-$M$1,0):OFFSET(D458,-1,0)),0)</f>
        <v>-0.00884369395051485</v>
      </c>
      <c r="D458" s="1" t="n">
        <f aca="false">A458-($I$5+(B458-C458))</f>
        <v>0.615165503419482</v>
      </c>
      <c r="E458" s="1" t="n">
        <f aca="false">$I$5+B458-C458</f>
        <v>4.78785451459931</v>
      </c>
      <c r="F458" s="1"/>
      <c r="G458" s="1"/>
      <c r="H458" s="1"/>
      <c r="I458" s="29"/>
      <c r="J458" s="29"/>
      <c r="K458" s="29"/>
      <c r="L458" s="29"/>
      <c r="M458" s="23"/>
      <c r="N458" s="23"/>
      <c r="U458" s="2"/>
      <c r="Z458" s="1"/>
    </row>
    <row r="459" customFormat="false" ht="12.75" hidden="false" customHeight="false" outlineLevel="0" collapsed="false">
      <c r="A459" s="1" t="n">
        <v>6.1920722749208</v>
      </c>
      <c r="B459" s="2" t="n">
        <f aca="true">IF($L$1&lt;=10,SUMPRODUCT(OFFSET($L$12,-1,0):OFFSET($L$12,-$L$1,0),OFFSET(A459,-$L$1,0):OFFSET(A459,-1,0)),0)</f>
        <v>3.99669291278829</v>
      </c>
      <c r="C459" s="2" t="n">
        <f aca="true">IF($M$1&lt;=10,SUMPRODUCT(OFFSET($M$12,-1,0):OFFSET($M$12,-$M$1,0),OFFSET(D459,-$M$1,0):OFFSET(D459,-1,0)),0)</f>
        <v>0.199716667913976</v>
      </c>
      <c r="D459" s="1" t="n">
        <f aca="false">A459-($I$5+(B459-C459))</f>
        <v>1.09274393497333</v>
      </c>
      <c r="E459" s="1" t="n">
        <f aca="false">$I$5+B459-C459</f>
        <v>5.09932833994746</v>
      </c>
      <c r="F459" s="1"/>
      <c r="G459" s="1"/>
      <c r="H459" s="1"/>
      <c r="I459" s="29"/>
      <c r="J459" s="29"/>
      <c r="K459" s="29"/>
      <c r="L459" s="29"/>
      <c r="M459" s="23"/>
      <c r="N459" s="23"/>
      <c r="U459" s="2"/>
      <c r="Z459" s="1"/>
    </row>
    <row r="460" customFormat="false" ht="12.75" hidden="false" customHeight="false" outlineLevel="0" collapsed="false">
      <c r="A460" s="1" t="n">
        <v>7.16</v>
      </c>
      <c r="B460" s="2" t="n">
        <f aca="true">IF($L$1&lt;=10,SUMPRODUCT(OFFSET($L$12,-1,0):OFFSET($L$12,-$L$1,0),OFFSET(A460,-$L$1,0):OFFSET(A460,-1,0)),0)</f>
        <v>4.58036640510605</v>
      </c>
      <c r="C460" s="2" t="n">
        <f aca="true">IF($M$1&lt;=10,SUMPRODUCT(OFFSET($M$12,-1,0):OFFSET($M$12,-$M$1,0),OFFSET(D460,-$M$1,0):OFFSET(D460,-1,0)),0)</f>
        <v>0.354764980095548</v>
      </c>
      <c r="D460" s="1" t="n">
        <f aca="false">A460-($I$5+(B460-C460))</f>
        <v>1.63204647991635</v>
      </c>
      <c r="E460" s="1" t="n">
        <f aca="false">$I$5+B460-C460</f>
        <v>5.52795352008365</v>
      </c>
      <c r="F460" s="1"/>
      <c r="G460" s="1"/>
      <c r="H460" s="1"/>
      <c r="I460" s="29"/>
      <c r="J460" s="29"/>
      <c r="K460" s="29"/>
      <c r="L460" s="29"/>
      <c r="M460" s="23"/>
      <c r="N460" s="23"/>
      <c r="U460" s="2"/>
      <c r="Z460" s="1"/>
    </row>
    <row r="461" customFormat="false" ht="12.75" hidden="false" customHeight="false" outlineLevel="0" collapsed="false">
      <c r="A461" s="1" t="n">
        <v>7.41396644204268</v>
      </c>
      <c r="B461" s="2" t="n">
        <f aca="true">IF($L$1&lt;=10,SUMPRODUCT(OFFSET($L$12,-1,0):OFFSET($L$12,-$L$1,0),OFFSET(A461,-$L$1,0):OFFSET(A461,-1,0)),0)</f>
        <v>5.29635669683439</v>
      </c>
      <c r="C461" s="2" t="n">
        <f aca="true">IF($M$1&lt;=10,SUMPRODUCT(OFFSET($M$12,-1,0):OFFSET($M$12,-$M$1,0),OFFSET(D461,-$M$1,0):OFFSET(D461,-1,0)),0)</f>
        <v>0.529852345487199</v>
      </c>
      <c r="D461" s="1" t="n">
        <f aca="false">A461-($I$5+(B461-C461))</f>
        <v>1.34510999562233</v>
      </c>
      <c r="E461" s="1" t="n">
        <f aca="false">$I$5+B461-C461</f>
        <v>6.06885644642034</v>
      </c>
      <c r="F461" s="1"/>
      <c r="G461" s="1"/>
      <c r="H461" s="1"/>
      <c r="I461" s="29"/>
      <c r="J461" s="29"/>
      <c r="K461" s="29"/>
      <c r="L461" s="29"/>
      <c r="M461" s="23"/>
      <c r="N461" s="23"/>
      <c r="U461" s="2"/>
      <c r="Z461" s="1"/>
    </row>
    <row r="462" customFormat="false" ht="12.75" hidden="false" customHeight="false" outlineLevel="0" collapsed="false">
      <c r="A462" s="1" t="n">
        <v>6.15189783342115</v>
      </c>
      <c r="B462" s="2" t="n">
        <f aca="true">IF($L$1&lt;=10,SUMPRODUCT(OFFSET($L$12,-1,0):OFFSET($L$12,-$L$1,0),OFFSET(A462,-$L$1,0):OFFSET(A462,-1,0)),0)</f>
        <v>5.48421938762824</v>
      </c>
      <c r="C462" s="2" t="n">
        <f aca="true">IF($M$1&lt;=10,SUMPRODUCT(OFFSET($M$12,-1,0):OFFSET($M$12,-$M$1,0),OFFSET(D462,-$M$1,0):OFFSET(D462,-1,0)),0)</f>
        <v>0.436696929216929</v>
      </c>
      <c r="D462" s="1" t="n">
        <f aca="false">A462-($I$5+(B462-C462))</f>
        <v>-0.197976720063307</v>
      </c>
      <c r="E462" s="1" t="n">
        <f aca="false">$I$5+B462-C462</f>
        <v>6.34987455348446</v>
      </c>
      <c r="F462" s="1"/>
      <c r="G462" s="1"/>
      <c r="H462" s="1"/>
      <c r="I462" s="29"/>
      <c r="J462" s="29"/>
      <c r="K462" s="29"/>
      <c r="L462" s="29"/>
      <c r="M462" s="23"/>
      <c r="N462" s="23"/>
      <c r="U462" s="2"/>
      <c r="Z462" s="1"/>
    </row>
    <row r="463" customFormat="false" ht="12.75" hidden="false" customHeight="false" outlineLevel="0" collapsed="false">
      <c r="A463" s="1" t="n">
        <v>7.17732844267334</v>
      </c>
      <c r="B463" s="2" t="n">
        <f aca="true">IF($L$1&lt;=10,SUMPRODUCT(OFFSET($L$12,-1,0):OFFSET($L$12,-$L$1,0),OFFSET(A463,-$L$1,0):OFFSET(A463,-1,0)),0)</f>
        <v>4.55064878327949</v>
      </c>
      <c r="C463" s="2" t="n">
        <f aca="true">IF($M$1&lt;=10,SUMPRODUCT(OFFSET($M$12,-1,0):OFFSET($M$12,-$M$1,0),OFFSET(D463,-$M$1,0):OFFSET(D463,-1,0)),0)</f>
        <v>-0.06427416790408</v>
      </c>
      <c r="D463" s="1" t="n">
        <f aca="false">A463-($I$5+(B463-C463))</f>
        <v>1.26005339641663</v>
      </c>
      <c r="E463" s="1" t="n">
        <f aca="false">$I$5+B463-C463</f>
        <v>5.91727504625671</v>
      </c>
      <c r="F463" s="1"/>
      <c r="G463" s="1"/>
      <c r="H463" s="1"/>
      <c r="I463" s="29"/>
      <c r="J463" s="29"/>
      <c r="K463" s="29"/>
      <c r="L463" s="29"/>
      <c r="M463" s="23"/>
      <c r="N463" s="23"/>
      <c r="U463" s="2"/>
      <c r="Z463" s="1"/>
    </row>
    <row r="464" customFormat="false" ht="12.75" hidden="false" customHeight="false" outlineLevel="0" collapsed="false">
      <c r="A464" s="1" t="n">
        <v>6.7</v>
      </c>
      <c r="B464" s="2" t="n">
        <f aca="true">IF($L$1&lt;=10,SUMPRODUCT(OFFSET($L$12,-1,0):OFFSET($L$12,-$L$1,0),OFFSET(A464,-$L$1,0):OFFSET(A464,-1,0)),0)</f>
        <v>5.30917479926438</v>
      </c>
      <c r="C464" s="2" t="n">
        <f aca="true">IF($M$1&lt;=10,SUMPRODUCT(OFFSET($M$12,-1,0):OFFSET($M$12,-$M$1,0),OFFSET(D464,-$M$1,0):OFFSET(D464,-1,0)),0)</f>
        <v>0.409082863598764</v>
      </c>
      <c r="D464" s="1" t="n">
        <f aca="false">A464-($I$5+(B464-C464))</f>
        <v>0.497555969261239</v>
      </c>
      <c r="E464" s="1" t="n">
        <f aca="false">$I$5+B464-C464</f>
        <v>6.20244403073876</v>
      </c>
      <c r="F464" s="1"/>
      <c r="G464" s="1"/>
      <c r="H464" s="1"/>
      <c r="I464" s="29"/>
      <c r="J464" s="29"/>
      <c r="K464" s="29"/>
      <c r="L464" s="29"/>
      <c r="M464" s="23"/>
      <c r="N464" s="23"/>
      <c r="U464" s="2"/>
      <c r="Z464" s="1"/>
    </row>
    <row r="465" customFormat="false" ht="12.75" hidden="false" customHeight="false" outlineLevel="0" collapsed="false">
      <c r="A465" s="1" t="n">
        <v>7.08109382446069</v>
      </c>
      <c r="B465" s="2" t="n">
        <f aca="true">IF($L$1&lt;=10,SUMPRODUCT(OFFSET($L$12,-1,0):OFFSET($L$12,-$L$1,0),OFFSET(A465,-$L$1,0):OFFSET(A465,-1,0)),0)</f>
        <v>4.95608797050146</v>
      </c>
      <c r="C465" s="2" t="n">
        <f aca="true">IF($M$1&lt;=10,SUMPRODUCT(OFFSET($M$12,-1,0):OFFSET($M$12,-$M$1,0),OFFSET(D465,-$M$1,0):OFFSET(D465,-1,0)),0)</f>
        <v>0.161534123303729</v>
      </c>
      <c r="D465" s="1" t="n">
        <f aca="false">A465-($I$5+(B465-C465))</f>
        <v>0.98418788218981</v>
      </c>
      <c r="E465" s="1" t="n">
        <f aca="false">$I$5+B465-C465</f>
        <v>6.09690594227088</v>
      </c>
      <c r="F465" s="1"/>
      <c r="G465" s="1"/>
      <c r="H465" s="1"/>
      <c r="I465" s="29"/>
      <c r="J465" s="29"/>
      <c r="K465" s="29"/>
      <c r="L465" s="29"/>
      <c r="M465" s="23"/>
      <c r="N465" s="23"/>
      <c r="U465" s="2"/>
      <c r="Z465" s="1"/>
    </row>
    <row r="466" customFormat="false" ht="12.75" hidden="false" customHeight="false" outlineLevel="0" collapsed="false">
      <c r="A466" s="1" t="n">
        <v>6.2151726041491</v>
      </c>
      <c r="B466" s="2" t="n">
        <f aca="true">IF($L$1&lt;=10,SUMPRODUCT(OFFSET($L$12,-1,0):OFFSET($L$12,-$L$1,0),OFFSET(A466,-$L$1,0):OFFSET(A466,-1,0)),0)</f>
        <v>5.23798864498534</v>
      </c>
      <c r="C466" s="2" t="n">
        <f aca="true">IF($M$1&lt;=10,SUMPRODUCT(OFFSET($M$12,-1,0):OFFSET($M$12,-$M$1,0),OFFSET(D466,-$M$1,0):OFFSET(D466,-1,0)),0)</f>
        <v>0.319521695120521</v>
      </c>
      <c r="D466" s="1" t="n">
        <f aca="false">A466-($I$5+(B466-C466))</f>
        <v>-0.00564644078886811</v>
      </c>
      <c r="E466" s="1" t="n">
        <f aca="false">$I$5+B466-C466</f>
        <v>6.22081904493797</v>
      </c>
      <c r="F466" s="1"/>
      <c r="G466" s="1"/>
      <c r="H466" s="1"/>
      <c r="I466" s="29"/>
      <c r="J466" s="29"/>
      <c r="K466" s="29"/>
      <c r="L466" s="29"/>
      <c r="M466" s="23"/>
      <c r="N466" s="23"/>
      <c r="U466" s="2"/>
      <c r="Z466" s="1"/>
    </row>
    <row r="467" customFormat="false" ht="12.75" hidden="false" customHeight="false" outlineLevel="0" collapsed="false">
      <c r="A467" s="1" t="n">
        <v>6.1694380898106</v>
      </c>
      <c r="B467" s="2" t="n">
        <f aca="true">IF($L$1&lt;=10,SUMPRODUCT(OFFSET($L$12,-1,0):OFFSET($L$12,-$L$1,0),OFFSET(A467,-$L$1,0):OFFSET(A467,-1,0)),0)</f>
        <v>4.59745405641994</v>
      </c>
      <c r="C467" s="2" t="n">
        <f aca="true">IF($M$1&lt;=10,SUMPRODUCT(OFFSET($M$12,-1,0):OFFSET($M$12,-$M$1,0),OFFSET(D467,-$M$1,0):OFFSET(D467,-1,0)),0)</f>
        <v>-0.00183314625683314</v>
      </c>
      <c r="D467" s="1" t="n">
        <f aca="false">A467-($I$5+(B467-C467))</f>
        <v>0.267798792060677</v>
      </c>
      <c r="E467" s="1" t="n">
        <f aca="false">$I$5+B467-C467</f>
        <v>5.90163929774992</v>
      </c>
      <c r="F467" s="1"/>
      <c r="G467" s="1"/>
      <c r="H467" s="1"/>
      <c r="I467" s="29"/>
      <c r="J467" s="29"/>
      <c r="K467" s="29"/>
      <c r="L467" s="29"/>
      <c r="M467" s="23"/>
      <c r="N467" s="23"/>
      <c r="U467" s="2"/>
      <c r="Z467" s="1"/>
    </row>
    <row r="468" customFormat="false" ht="12.75" hidden="false" customHeight="false" outlineLevel="0" collapsed="false">
      <c r="A468" s="1" t="n">
        <v>4.89</v>
      </c>
      <c r="B468" s="2" t="n">
        <f aca="true">IF($L$1&lt;=10,SUMPRODUCT(OFFSET($L$12,-1,0):OFFSET($L$12,-$L$1,0),OFFSET(A468,-$L$1,0):OFFSET(A468,-1,0)),0)</f>
        <v>4.56362356741251</v>
      </c>
      <c r="C468" s="2" t="n">
        <f aca="true">IF($M$1&lt;=10,SUMPRODUCT(OFFSET($M$12,-1,0):OFFSET($M$12,-$M$1,0),OFFSET(D468,-$M$1,0):OFFSET(D468,-1,0)),0)</f>
        <v>0.086942265332579</v>
      </c>
      <c r="D468" s="1" t="n">
        <f aca="false">A468-($I$5+(B468-C468))</f>
        <v>-0.889033397153078</v>
      </c>
      <c r="E468" s="1" t="n">
        <f aca="false">$I$5+B468-C468</f>
        <v>5.77903339715308</v>
      </c>
      <c r="F468" s="1"/>
      <c r="G468" s="1"/>
      <c r="H468" s="1"/>
      <c r="I468" s="29"/>
      <c r="J468" s="29"/>
      <c r="K468" s="29"/>
      <c r="L468" s="29"/>
      <c r="M468" s="23"/>
      <c r="N468" s="23"/>
      <c r="U468" s="2"/>
      <c r="Z468" s="1"/>
    </row>
    <row r="469" customFormat="false" ht="12.75" hidden="false" customHeight="false" outlineLevel="0" collapsed="false">
      <c r="A469" s="1" t="n">
        <v>6.00785781326782</v>
      </c>
      <c r="B469" s="2" t="n">
        <f aca="true">IF($L$1&lt;=10,SUMPRODUCT(OFFSET($L$12,-1,0):OFFSET($L$12,-$L$1,0),OFFSET(A469,-$L$1,0):OFFSET(A469,-1,0)),0)</f>
        <v>3.6172045038436</v>
      </c>
      <c r="C469" s="2" t="n">
        <f aca="true">IF($M$1&lt;=10,SUMPRODUCT(OFFSET($M$12,-1,0):OFFSET($M$12,-$M$1,0),OFFSET(D469,-$M$1,0):OFFSET(D469,-1,0)),0)</f>
        <v>-0.28862929854924</v>
      </c>
      <c r="D469" s="1" t="n">
        <f aca="false">A469-($I$5+(B469-C469))</f>
        <v>0.799671915801827</v>
      </c>
      <c r="E469" s="1" t="n">
        <f aca="false">$I$5+B469-C469</f>
        <v>5.20818589746599</v>
      </c>
      <c r="F469" s="1"/>
      <c r="G469" s="1"/>
      <c r="H469" s="1"/>
      <c r="I469" s="29"/>
      <c r="J469" s="29"/>
      <c r="K469" s="29"/>
      <c r="L469" s="29"/>
      <c r="M469" s="23"/>
      <c r="N469" s="23"/>
      <c r="U469" s="2"/>
      <c r="Z469" s="1"/>
    </row>
    <row r="470" customFormat="false" ht="12.75" hidden="false" customHeight="false" outlineLevel="0" collapsed="false">
      <c r="A470" s="1" t="n">
        <v>4.60369152644613</v>
      </c>
      <c r="B470" s="2" t="n">
        <f aca="true">IF($L$1&lt;=10,SUMPRODUCT(OFFSET($L$12,-1,0):OFFSET($L$12,-$L$1,0),OFFSET(A470,-$L$1,0):OFFSET(A470,-1,0)),0)</f>
        <v>4.44410027415221</v>
      </c>
      <c r="C470" s="2" t="n">
        <f aca="true">IF($M$1&lt;=10,SUMPRODUCT(OFFSET($M$12,-1,0):OFFSET($M$12,-$M$1,0),OFFSET(D470,-$M$1,0):OFFSET(D470,-1,0)),0)</f>
        <v>0.259617630638533</v>
      </c>
      <c r="D470" s="1" t="n">
        <f aca="false">A470-($I$5+(B470-C470))</f>
        <v>-0.883143212140704</v>
      </c>
      <c r="E470" s="1" t="n">
        <f aca="false">$I$5+B470-C470</f>
        <v>5.48683473858683</v>
      </c>
      <c r="F470" s="1"/>
      <c r="G470" s="1"/>
      <c r="H470" s="1"/>
      <c r="I470" s="29"/>
      <c r="J470" s="29"/>
      <c r="K470" s="29"/>
      <c r="L470" s="29"/>
      <c r="M470" s="23"/>
      <c r="N470" s="23"/>
      <c r="U470" s="2"/>
      <c r="Z470" s="1"/>
    </row>
    <row r="471" customFormat="false" ht="12.75" hidden="false" customHeight="false" outlineLevel="0" collapsed="false">
      <c r="A471" s="1" t="n">
        <v>4.2</v>
      </c>
      <c r="B471" s="2" t="n">
        <f aca="true">IF($L$1&lt;=10,SUMPRODUCT(OFFSET($L$12,-1,0):OFFSET($L$12,-$L$1,0),OFFSET(A471,-$L$1,0):OFFSET(A471,-1,0)),0)</f>
        <v>3.40541793942077</v>
      </c>
      <c r="C471" s="2" t="n">
        <f aca="true">IF($M$1&lt;=10,SUMPRODUCT(OFFSET($M$12,-1,0):OFFSET($M$12,-$M$1,0),OFFSET(D471,-$M$1,0):OFFSET(D471,-1,0)),0)</f>
        <v>-0.286717019467384</v>
      </c>
      <c r="D471" s="1" t="n">
        <f aca="false">A471-($I$5+(B471-C471))</f>
        <v>-0.794487053961301</v>
      </c>
      <c r="E471" s="1" t="n">
        <f aca="false">$I$5+B471-C471</f>
        <v>4.9944870539613</v>
      </c>
      <c r="F471" s="1"/>
      <c r="G471" s="1"/>
      <c r="H471" s="1"/>
      <c r="I471" s="29"/>
      <c r="J471" s="29"/>
      <c r="K471" s="29"/>
      <c r="L471" s="29"/>
      <c r="M471" s="23"/>
      <c r="N471" s="23"/>
      <c r="U471" s="2"/>
      <c r="Z471" s="1"/>
    </row>
    <row r="472" customFormat="false" ht="12.75" hidden="false" customHeight="false" outlineLevel="0" collapsed="false">
      <c r="A472" s="1" t="n">
        <v>4.53091233021244</v>
      </c>
      <c r="B472" s="2" t="n">
        <f aca="true">IF($L$1&lt;=10,SUMPRODUCT(OFFSET($L$12,-1,0):OFFSET($L$12,-$L$1,0),OFFSET(A472,-$L$1,0):OFFSET(A472,-1,0)),0)</f>
        <v>3.1068014143442</v>
      </c>
      <c r="C472" s="2" t="n">
        <f aca="true">IF($M$1&lt;=10,SUMPRODUCT(OFFSET($M$12,-1,0):OFFSET($M$12,-$M$1,0),OFFSET(D472,-$M$1,0):OFFSET(D472,-1,0)),0)</f>
        <v>-0.257934338378762</v>
      </c>
      <c r="D472" s="1" t="n">
        <f aca="false">A472-($I$5+(B472-C472))</f>
        <v>-0.136175517583673</v>
      </c>
      <c r="E472" s="1" t="n">
        <f aca="false">$I$5+B472-C472</f>
        <v>4.66708784779611</v>
      </c>
      <c r="F472" s="1"/>
      <c r="G472" s="1"/>
      <c r="H472" s="1"/>
      <c r="I472" s="29"/>
      <c r="J472" s="29"/>
      <c r="K472" s="29"/>
      <c r="L472" s="29"/>
      <c r="M472" s="23"/>
      <c r="N472" s="23"/>
      <c r="U472" s="2"/>
      <c r="Z472" s="1"/>
    </row>
    <row r="473" customFormat="false" ht="12.75" hidden="false" customHeight="false" outlineLevel="0" collapsed="false">
      <c r="A473" s="1" t="n">
        <v>4.60008997204972</v>
      </c>
      <c r="B473" s="2" t="n">
        <f aca="true">IF($L$1&lt;=10,SUMPRODUCT(OFFSET($L$12,-1,0):OFFSET($L$12,-$L$1,0),OFFSET(A473,-$L$1,0):OFFSET(A473,-1,0)),0)</f>
        <v>3.35158210375561</v>
      </c>
      <c r="C473" s="2" t="n">
        <f aca="true">IF($M$1&lt;=10,SUMPRODUCT(OFFSET($M$12,-1,0):OFFSET($M$12,-$M$1,0),OFFSET(D473,-$M$1,0):OFFSET(D473,-1,0)),0)</f>
        <v>-0.0442100873213739</v>
      </c>
      <c r="D473" s="1" t="n">
        <f aca="false">A473-($I$5+(B473-C473))</f>
        <v>-0.0980543141004091</v>
      </c>
      <c r="E473" s="1" t="n">
        <f aca="false">$I$5+B473-C473</f>
        <v>4.69814428615013</v>
      </c>
      <c r="F473" s="1"/>
      <c r="G473" s="1"/>
      <c r="H473" s="1"/>
      <c r="I473" s="29"/>
      <c r="J473" s="29"/>
      <c r="K473" s="29"/>
      <c r="L473" s="29"/>
      <c r="M473" s="23"/>
      <c r="N473" s="23"/>
      <c r="U473" s="2"/>
      <c r="Z473" s="1"/>
    </row>
    <row r="474" customFormat="false" ht="12.75" hidden="false" customHeight="false" outlineLevel="0" collapsed="false">
      <c r="A474" s="1" t="n">
        <v>4.95</v>
      </c>
      <c r="B474" s="2" t="n">
        <f aca="true">IF($L$1&lt;=10,SUMPRODUCT(OFFSET($L$12,-1,0):OFFSET($L$12,-$L$1,0),OFFSET(A474,-$L$1,0):OFFSET(A474,-1,0)),0)</f>
        <v>3.40275381697015</v>
      </c>
      <c r="C474" s="2" t="n">
        <f aca="true">IF($M$1&lt;=10,SUMPRODUCT(OFFSET($M$12,-1,0):OFFSET($M$12,-$M$1,0),OFFSET(D474,-$M$1,0):OFFSET(D474,-1,0)),0)</f>
        <v>-0.0318338411010839</v>
      </c>
      <c r="D474" s="1" t="n">
        <f aca="false">A474-($I$5+(B474-C474))</f>
        <v>0.213060246855614</v>
      </c>
      <c r="E474" s="1" t="n">
        <f aca="false">$I$5+B474-C474</f>
        <v>4.73693975314439</v>
      </c>
      <c r="F474" s="1"/>
      <c r="G474" s="1"/>
      <c r="H474" s="1"/>
      <c r="I474" s="29"/>
      <c r="J474" s="29"/>
      <c r="K474" s="29"/>
      <c r="L474" s="29"/>
      <c r="M474" s="23"/>
      <c r="N474" s="23"/>
      <c r="U474" s="2"/>
      <c r="Z474" s="1"/>
    </row>
    <row r="475" customFormat="false" ht="12.75" hidden="false" customHeight="false" outlineLevel="0" collapsed="false">
      <c r="A475" s="1" t="n">
        <v>4.11243911206055</v>
      </c>
      <c r="B475" s="2" t="n">
        <f aca="true">IF($L$1&lt;=10,SUMPRODUCT(OFFSET($L$12,-1,0):OFFSET($L$12,-$L$1,0),OFFSET(A475,-$L$1,0):OFFSET(A475,-1,0)),0)</f>
        <v>3.66158738119138</v>
      </c>
      <c r="C475" s="2" t="n">
        <f aca="true">IF($M$1&lt;=10,SUMPRODUCT(OFFSET($M$12,-1,0):OFFSET($M$12,-$M$1,0),OFFSET(D475,-$M$1,0):OFFSET(D475,-1,0)),0)</f>
        <v>0.0691711130263367</v>
      </c>
      <c r="D475" s="1" t="n">
        <f aca="false">A475-($I$5+(B475-C475))</f>
        <v>-0.782329251177643</v>
      </c>
      <c r="E475" s="1" t="n">
        <f aca="false">$I$5+B475-C475</f>
        <v>4.89476836323819</v>
      </c>
      <c r="F475" s="1"/>
      <c r="G475" s="1"/>
      <c r="H475" s="1"/>
      <c r="I475" s="29"/>
      <c r="J475" s="29"/>
      <c r="K475" s="29"/>
      <c r="L475" s="29"/>
      <c r="M475" s="23"/>
      <c r="N475" s="23"/>
      <c r="U475" s="2"/>
      <c r="Z475" s="1"/>
    </row>
    <row r="476" customFormat="false" ht="12.75" hidden="false" customHeight="false" outlineLevel="0" collapsed="false">
      <c r="A476" s="1" t="n">
        <v>4.4</v>
      </c>
      <c r="B476" s="2" t="n">
        <f aca="true">IF($L$1&lt;=10,SUMPRODUCT(OFFSET($L$12,-1,0):OFFSET($L$12,-$L$1,0),OFFSET(A476,-$L$1,0):OFFSET(A476,-1,0)),0)</f>
        <v>3.04203134517955</v>
      </c>
      <c r="C476" s="2" t="n">
        <f aca="true">IF($M$1&lt;=10,SUMPRODUCT(OFFSET($M$12,-1,0):OFFSET($M$12,-$M$1,0),OFFSET(D476,-$M$1,0):OFFSET(D476,-1,0)),0)</f>
        <v>-0.253987244714357</v>
      </c>
      <c r="D476" s="1" t="n">
        <f aca="false">A476-($I$5+(B476-C476))</f>
        <v>-0.198370684967054</v>
      </c>
      <c r="E476" s="1" t="n">
        <f aca="false">$I$5+B476-C476</f>
        <v>4.59837068496705</v>
      </c>
      <c r="F476" s="1"/>
      <c r="G476" s="1"/>
      <c r="H476" s="1"/>
      <c r="I476" s="29"/>
      <c r="J476" s="29"/>
      <c r="K476" s="29"/>
      <c r="L476" s="29"/>
      <c r="M476" s="23"/>
      <c r="N476" s="23"/>
      <c r="U476" s="2"/>
      <c r="Z476" s="1"/>
    </row>
    <row r="477" customFormat="false" ht="12.75" hidden="false" customHeight="false" outlineLevel="0" collapsed="false">
      <c r="A477" s="1" t="n">
        <v>3.85659855791888</v>
      </c>
      <c r="B477" s="2" t="n">
        <f aca="true">IF($L$1&lt;=10,SUMPRODUCT(OFFSET($L$12,-1,0):OFFSET($L$12,-$L$1,0),OFFSET(A477,-$L$1,0):OFFSET(A477,-1,0)),0)</f>
        <v>3.25474433883678</v>
      </c>
      <c r="C477" s="2" t="n">
        <f aca="true">IF($M$1&lt;=10,SUMPRODUCT(OFFSET($M$12,-1,0):OFFSET($M$12,-$M$1,0),OFFSET(D477,-$M$1,0):OFFSET(D477,-1,0)),0)</f>
        <v>-0.0644020706512497</v>
      </c>
      <c r="D477" s="1" t="n">
        <f aca="false">A477-($I$5+(B477-C477))</f>
        <v>-0.764899946642301</v>
      </c>
      <c r="E477" s="1" t="n">
        <f aca="false">$I$5+B477-C477</f>
        <v>4.62149850456118</v>
      </c>
      <c r="F477" s="1"/>
      <c r="G477" s="1"/>
      <c r="H477" s="1"/>
      <c r="I477" s="29"/>
      <c r="J477" s="29"/>
      <c r="K477" s="29"/>
      <c r="L477" s="29"/>
      <c r="M477" s="23"/>
      <c r="N477" s="23"/>
      <c r="U477" s="2"/>
      <c r="Z477" s="1"/>
    </row>
    <row r="478" customFormat="false" ht="12.75" hidden="false" customHeight="false" outlineLevel="0" collapsed="false">
      <c r="A478" s="1" t="n">
        <v>4.9047355072347</v>
      </c>
      <c r="B478" s="2" t="n">
        <f aca="true">IF($L$1&lt;=10,SUMPRODUCT(OFFSET($L$12,-1,0):OFFSET($L$12,-$L$1,0),OFFSET(A478,-$L$1,0):OFFSET(A478,-1,0)),0)</f>
        <v>2.85278234626194</v>
      </c>
      <c r="C478" s="2" t="n">
        <f aca="true">IF($M$1&lt;=10,SUMPRODUCT(OFFSET($M$12,-1,0):OFFSET($M$12,-$M$1,0),OFFSET(D478,-$M$1,0):OFFSET(D478,-1,0)),0)</f>
        <v>-0.248328730694134</v>
      </c>
      <c r="D478" s="1" t="n">
        <f aca="false">A478-($I$5+(B478-C478))</f>
        <v>0.501272335205476</v>
      </c>
      <c r="E478" s="1" t="n">
        <f aca="false">$I$5+B478-C478</f>
        <v>4.40346317202923</v>
      </c>
      <c r="F478" s="1"/>
      <c r="G478" s="1"/>
      <c r="H478" s="1"/>
      <c r="I478" s="29"/>
      <c r="J478" s="29"/>
      <c r="K478" s="29"/>
      <c r="L478" s="29"/>
      <c r="M478" s="23"/>
      <c r="N478" s="23"/>
      <c r="U478" s="2"/>
      <c r="Z478" s="1"/>
    </row>
    <row r="479" customFormat="false" ht="12.75" hidden="false" customHeight="false" outlineLevel="0" collapsed="false">
      <c r="A479" s="1" t="n">
        <v>6.6</v>
      </c>
      <c r="B479" s="2" t="n">
        <f aca="true">IF($L$1&lt;=10,SUMPRODUCT(OFFSET($L$12,-1,0):OFFSET($L$12,-$L$1,0),OFFSET(A479,-$L$1,0):OFFSET(A479,-1,0)),0)</f>
        <v>3.62810457401452</v>
      </c>
      <c r="C479" s="2" t="n">
        <f aca="true">IF($M$1&lt;=10,SUMPRODUCT(OFFSET($M$12,-1,0):OFFSET($M$12,-$M$1,0),OFFSET(D479,-$M$1,0):OFFSET(D479,-1,0)),0)</f>
        <v>0.162740660762358</v>
      </c>
      <c r="D479" s="1" t="n">
        <f aca="false">A479-($I$5+(B479-C479))</f>
        <v>1.83228399167469</v>
      </c>
      <c r="E479" s="1" t="n">
        <f aca="false">$I$5+B479-C479</f>
        <v>4.76771600832531</v>
      </c>
      <c r="F479" s="1"/>
      <c r="G479" s="1"/>
      <c r="H479" s="1"/>
      <c r="I479" s="29"/>
      <c r="J479" s="29"/>
      <c r="K479" s="29"/>
      <c r="L479" s="29"/>
      <c r="M479" s="23"/>
      <c r="N479" s="23"/>
      <c r="U479" s="2"/>
      <c r="Z479" s="1"/>
    </row>
    <row r="480" customFormat="false" ht="12.75" hidden="false" customHeight="false" outlineLevel="0" collapsed="false">
      <c r="A480" s="1" t="n">
        <v>6.40764697889807</v>
      </c>
      <c r="B480" s="2" t="n">
        <f aca="true">IF($L$1&lt;=10,SUMPRODUCT(OFFSET($L$12,-1,0):OFFSET($L$12,-$L$1,0),OFFSET(A480,-$L$1,0):OFFSET(A480,-1,0)),0)</f>
        <v>4.88211650825517</v>
      </c>
      <c r="C480" s="2" t="n">
        <f aca="true">IF($M$1&lt;=10,SUMPRODUCT(OFFSET($M$12,-1,0):OFFSET($M$12,-$M$1,0),OFFSET(D480,-$M$1,0):OFFSET(D480,-1,0)),0)</f>
        <v>0.594860491128441</v>
      </c>
      <c r="D480" s="1" t="n">
        <f aca="false">A480-($I$5+(B480-C480))</f>
        <v>0.818038866698191</v>
      </c>
      <c r="E480" s="1" t="n">
        <f aca="false">$I$5+B480-C480</f>
        <v>5.58960811219988</v>
      </c>
      <c r="F480" s="1"/>
      <c r="G480" s="1"/>
      <c r="H480" s="1"/>
      <c r="I480" s="29"/>
      <c r="J480" s="29"/>
      <c r="K480" s="29"/>
      <c r="L480" s="29"/>
      <c r="M480" s="23"/>
      <c r="N480" s="23"/>
      <c r="U480" s="2"/>
      <c r="Z480" s="1"/>
    </row>
    <row r="481" customFormat="false" ht="12.75" hidden="false" customHeight="false" outlineLevel="0" collapsed="false">
      <c r="A481" s="1" t="n">
        <v>5.21566467577615</v>
      </c>
      <c r="B481" s="2" t="n">
        <f aca="true">IF($L$1&lt;=10,SUMPRODUCT(OFFSET($L$12,-1,0):OFFSET($L$12,-$L$1,0),OFFSET(A481,-$L$1,0):OFFSET(A481,-1,0)),0)</f>
        <v>4.73983016587115</v>
      </c>
      <c r="C481" s="2" t="n">
        <f aca="true">IF($M$1&lt;=10,SUMPRODUCT(OFFSET($M$12,-1,0):OFFSET($M$12,-$M$1,0),OFFSET(D481,-$M$1,0):OFFSET(D481,-1,0)),0)</f>
        <v>0.265580556407893</v>
      </c>
      <c r="D481" s="1" t="n">
        <f aca="false">A481-($I$5+(B481-C481))</f>
        <v>-0.560937028760258</v>
      </c>
      <c r="E481" s="1" t="n">
        <f aca="false">$I$5+B481-C481</f>
        <v>5.77660170453641</v>
      </c>
      <c r="F481" s="1"/>
      <c r="G481" s="1"/>
      <c r="H481" s="1"/>
      <c r="I481" s="29"/>
      <c r="J481" s="29"/>
      <c r="K481" s="29"/>
      <c r="L481" s="29"/>
      <c r="M481" s="23"/>
      <c r="N481" s="23"/>
      <c r="U481" s="2"/>
      <c r="Z481" s="1"/>
    </row>
    <row r="482" customFormat="false" ht="12.75" hidden="false" customHeight="false" outlineLevel="0" collapsed="false">
      <c r="A482" s="1" t="n">
        <v>4.9</v>
      </c>
      <c r="B482" s="2" t="n">
        <f aca="true">IF($L$1&lt;=10,SUMPRODUCT(OFFSET($L$12,-1,0):OFFSET($L$12,-$L$1,0),OFFSET(A482,-$L$1,0):OFFSET(A482,-1,0)),0)</f>
        <v>3.85810342653486</v>
      </c>
      <c r="C482" s="2" t="n">
        <f aca="true">IF($M$1&lt;=10,SUMPRODUCT(OFFSET($M$12,-1,0):OFFSET($M$12,-$M$1,0),OFFSET(D482,-$M$1,0):OFFSET(D482,-1,0)),0)</f>
        <v>-0.182111112653163</v>
      </c>
      <c r="D482" s="1" t="n">
        <f aca="false">A482-($I$5+(B482-C482))</f>
        <v>-0.442566634261173</v>
      </c>
      <c r="E482" s="1" t="n">
        <f aca="false">$I$5+B482-C482</f>
        <v>5.34256663426117</v>
      </c>
      <c r="F482" s="1"/>
      <c r="G482" s="1"/>
      <c r="H482" s="1"/>
      <c r="I482" s="29"/>
      <c r="J482" s="29"/>
      <c r="K482" s="29"/>
      <c r="L482" s="29"/>
      <c r="M482" s="23"/>
      <c r="N482" s="23"/>
      <c r="U482" s="2"/>
      <c r="Z482" s="1"/>
    </row>
    <row r="483" customFormat="false" ht="12.75" hidden="false" customHeight="false" outlineLevel="0" collapsed="false">
      <c r="A483" s="1" t="n">
        <v>5.21939924377665</v>
      </c>
      <c r="B483" s="2" t="n">
        <f aca="true">IF($L$1&lt;=10,SUMPRODUCT(OFFSET($L$12,-1,0):OFFSET($L$12,-$L$1,0),OFFSET(A483,-$L$1,0):OFFSET(A483,-1,0)),0)</f>
        <v>3.62460165006823</v>
      </c>
      <c r="C483" s="2" t="n">
        <f aca="true">IF($M$1&lt;=10,SUMPRODUCT(OFFSET($M$12,-1,0):OFFSET($M$12,-$M$1,0),OFFSET(D483,-$M$1,0):OFFSET(D483,-1,0)),0)</f>
        <v>-0.143681550791174</v>
      </c>
      <c r="D483" s="1" t="n">
        <f aca="false">A483-($I$5+(B483-C483))</f>
        <v>0.148763947844095</v>
      </c>
      <c r="E483" s="1" t="n">
        <f aca="false">$I$5+B483-C483</f>
        <v>5.07063529593256</v>
      </c>
      <c r="F483" s="1"/>
      <c r="G483" s="1"/>
      <c r="H483" s="1"/>
      <c r="I483" s="29"/>
      <c r="J483" s="29"/>
      <c r="K483" s="29"/>
      <c r="L483" s="29"/>
      <c r="M483" s="23"/>
      <c r="N483" s="23"/>
      <c r="U483" s="2"/>
      <c r="Z483" s="1"/>
    </row>
    <row r="484" customFormat="false" ht="12.75" hidden="false" customHeight="false" outlineLevel="0" collapsed="false">
      <c r="A484" s="1" t="n">
        <v>4.69</v>
      </c>
      <c r="B484" s="2" t="n">
        <f aca="true">IF($L$1&lt;=10,SUMPRODUCT(OFFSET($L$12,-1,0):OFFSET($L$12,-$L$1,0),OFFSET(A484,-$L$1,0):OFFSET(A484,-1,0)),0)</f>
        <v>3.86086594109341</v>
      </c>
      <c r="C484" s="2" t="n">
        <f aca="true">IF($M$1&lt;=10,SUMPRODUCT(OFFSET($M$12,-1,0):OFFSET($M$12,-$M$1,0),OFFSET(D484,-$M$1,0):OFFSET(D484,-1,0)),0)</f>
        <v>0.0482969864272303</v>
      </c>
      <c r="D484" s="1" t="n">
        <f aca="false">A484-($I$5+(B484-C484))</f>
        <v>-0.424921049739331</v>
      </c>
      <c r="E484" s="1" t="n">
        <f aca="false">$I$5+B484-C484</f>
        <v>5.11492104973933</v>
      </c>
      <c r="F484" s="1"/>
      <c r="G484" s="1"/>
      <c r="H484" s="1"/>
      <c r="I484" s="29"/>
      <c r="J484" s="29"/>
      <c r="K484" s="29"/>
      <c r="L484" s="29"/>
      <c r="M484" s="23"/>
      <c r="N484" s="23"/>
      <c r="U484" s="2"/>
      <c r="Z484" s="1"/>
    </row>
    <row r="485" customFormat="false" ht="12.75" hidden="false" customHeight="false" outlineLevel="0" collapsed="false">
      <c r="A485" s="1" t="n">
        <v>4.21728025997743</v>
      </c>
      <c r="B485" s="2" t="n">
        <f aca="true">IF($L$1&lt;=10,SUMPRODUCT(OFFSET($L$12,-1,0):OFFSET($L$12,-$L$1,0),OFFSET(A485,-$L$1,0):OFFSET(A485,-1,0)),0)</f>
        <v>3.46926157935102</v>
      </c>
      <c r="C485" s="2" t="n">
        <f aca="true">IF($M$1&lt;=10,SUMPRODUCT(OFFSET($M$12,-1,0):OFFSET($M$12,-$M$1,0),OFFSET(D485,-$M$1,0):OFFSET(D485,-1,0)),0)</f>
        <v>-0.137952820352768</v>
      </c>
      <c r="D485" s="1" t="n">
        <f aca="false">A485-($I$5+(B485-C485))</f>
        <v>-0.692286234799512</v>
      </c>
      <c r="E485" s="1" t="n">
        <f aca="false">$I$5+B485-C485</f>
        <v>4.90956649477694</v>
      </c>
      <c r="F485" s="1"/>
      <c r="G485" s="1"/>
      <c r="H485" s="1"/>
      <c r="I485" s="29"/>
      <c r="J485" s="29"/>
      <c r="K485" s="29"/>
      <c r="L485" s="29"/>
      <c r="M485" s="23"/>
      <c r="N485" s="23"/>
      <c r="U485" s="2"/>
      <c r="Z485" s="1"/>
    </row>
    <row r="486" customFormat="false" ht="12.75" hidden="false" customHeight="false" outlineLevel="0" collapsed="false">
      <c r="A486" s="1" t="n">
        <v>3.00419341587348</v>
      </c>
      <c r="B486" s="2" t="n">
        <f aca="true">IF($L$1&lt;=10,SUMPRODUCT(OFFSET($L$12,-1,0):OFFSET($L$12,-$L$1,0),OFFSET(A486,-$L$1,0):OFFSET(A486,-1,0)),0)</f>
        <v>3.11958387532946</v>
      </c>
      <c r="C486" s="2" t="n">
        <f aca="true">IF($M$1&lt;=10,SUMPRODUCT(OFFSET($M$12,-1,0):OFFSET($M$12,-$M$1,0),OFFSET(D486,-$M$1,0):OFFSET(D486,-1,0)),0)</f>
        <v>-0.224754312926078</v>
      </c>
      <c r="D486" s="1" t="n">
        <f aca="false">A486-($I$5+(B486-C486))</f>
        <v>-1.64249686745521</v>
      </c>
      <c r="E486" s="1" t="n">
        <f aca="false">$I$5+B486-C486</f>
        <v>4.64669028332869</v>
      </c>
      <c r="F486" s="1"/>
      <c r="G486" s="1"/>
      <c r="H486" s="1"/>
      <c r="I486" s="29"/>
      <c r="J486" s="29"/>
      <c r="K486" s="29"/>
      <c r="L486" s="29"/>
      <c r="M486" s="23"/>
      <c r="N486" s="23"/>
      <c r="U486" s="2"/>
      <c r="Z486" s="1"/>
    </row>
    <row r="487" customFormat="false" ht="12.75" hidden="false" customHeight="false" outlineLevel="0" collapsed="false">
      <c r="A487" s="1" t="n">
        <v>5.55583859200364</v>
      </c>
      <c r="B487" s="2" t="n">
        <f aca="true">IF($L$1&lt;=10,SUMPRODUCT(OFFSET($L$12,-1,0):OFFSET($L$12,-$L$1,0),OFFSET(A487,-$L$1,0):OFFSET(A487,-1,0)),0)</f>
        <v>2.22224579842839</v>
      </c>
      <c r="C487" s="2" t="n">
        <f aca="true">IF($M$1&lt;=10,SUMPRODUCT(OFFSET($M$12,-1,0):OFFSET($M$12,-$M$1,0),OFFSET(D487,-$M$1,0):OFFSET(D487,-1,0)),0)</f>
        <v>-0.533245117946106</v>
      </c>
      <c r="D487" s="1" t="n">
        <f aca="false">A487-($I$5+(B487-C487))</f>
        <v>1.49799558055599</v>
      </c>
      <c r="E487" s="1" t="n">
        <f aca="false">$I$5+B487-C487</f>
        <v>4.05784301144765</v>
      </c>
      <c r="F487" s="1"/>
      <c r="G487" s="1"/>
      <c r="H487" s="1"/>
      <c r="I487" s="29"/>
      <c r="J487" s="29"/>
      <c r="K487" s="29"/>
      <c r="L487" s="29"/>
      <c r="M487" s="23"/>
      <c r="N487" s="23"/>
      <c r="U487" s="2"/>
      <c r="Z487" s="1"/>
    </row>
    <row r="488" customFormat="false" ht="12.75" hidden="false" customHeight="false" outlineLevel="0" collapsed="false">
      <c r="A488" s="1" t="n">
        <v>4.6</v>
      </c>
      <c r="B488" s="2" t="n">
        <f aca="true">IF($L$1&lt;=10,SUMPRODUCT(OFFSET($L$12,-1,0):OFFSET($L$12,-$L$1,0),OFFSET(A488,-$L$1,0):OFFSET(A488,-1,0)),0)</f>
        <v>4.10973504654881</v>
      </c>
      <c r="C488" s="2" t="n">
        <f aca="true">IF($M$1&lt;=10,SUMPRODUCT(OFFSET($M$12,-1,0):OFFSET($M$12,-$M$1,0),OFFSET(D488,-$M$1,0):OFFSET(D488,-1,0)),0)</f>
        <v>0.486332026479867</v>
      </c>
      <c r="D488" s="1" t="n">
        <f aca="false">A488-($I$5+(B488-C488))</f>
        <v>-0.32575511514209</v>
      </c>
      <c r="E488" s="1" t="n">
        <f aca="false">$I$5+B488-C488</f>
        <v>4.92575511514209</v>
      </c>
      <c r="F488" s="1"/>
      <c r="G488" s="1"/>
      <c r="H488" s="1"/>
      <c r="I488" s="29"/>
      <c r="J488" s="29"/>
      <c r="K488" s="29"/>
      <c r="L488" s="29"/>
      <c r="M488" s="23"/>
      <c r="N488" s="23"/>
      <c r="U488" s="2"/>
      <c r="Z488" s="1"/>
    </row>
    <row r="489" customFormat="false" ht="12.75" hidden="false" customHeight="false" outlineLevel="0" collapsed="false">
      <c r="A489" s="1" t="n">
        <v>3.92951873145561</v>
      </c>
      <c r="B489" s="2" t="n">
        <f aca="true">IF($L$1&lt;=10,SUMPRODUCT(OFFSET($L$12,-1,0):OFFSET($L$12,-$L$1,0),OFFSET(A489,-$L$1,0):OFFSET(A489,-1,0)),0)</f>
        <v>3.40268726332936</v>
      </c>
      <c r="C489" s="2" t="n">
        <f aca="true">IF($M$1&lt;=10,SUMPRODUCT(OFFSET($M$12,-1,0):OFFSET($M$12,-$M$1,0),OFFSET(D489,-$M$1,0):OFFSET(D489,-1,0)),0)</f>
        <v>-0.10575808589798</v>
      </c>
      <c r="D489" s="1" t="n">
        <f aca="false">A489-($I$5+(B489-C489))</f>
        <v>-0.881278712844882</v>
      </c>
      <c r="E489" s="1" t="n">
        <f aca="false">$I$5+B489-C489</f>
        <v>4.81079744430049</v>
      </c>
      <c r="F489" s="1"/>
      <c r="G489" s="1"/>
      <c r="H489" s="1"/>
      <c r="I489" s="29"/>
      <c r="J489" s="29"/>
      <c r="K489" s="29"/>
      <c r="L489" s="29"/>
      <c r="M489" s="23"/>
      <c r="N489" s="23"/>
      <c r="U489" s="2"/>
      <c r="Z489" s="1"/>
    </row>
    <row r="490" customFormat="false" ht="12.75" hidden="false" customHeight="false" outlineLevel="0" collapsed="false">
      <c r="A490" s="1" t="n">
        <v>3.47</v>
      </c>
      <c r="B490" s="2" t="n">
        <f aca="true">IF($L$1&lt;=10,SUMPRODUCT(OFFSET($L$12,-1,0):OFFSET($L$12,-$L$1,0),OFFSET(A490,-$L$1,0):OFFSET(A490,-1,0)),0)</f>
        <v>2.90672246489959</v>
      </c>
      <c r="C490" s="2" t="n">
        <f aca="true">IF($M$1&lt;=10,SUMPRODUCT(OFFSET($M$12,-1,0):OFFSET($M$12,-$M$1,0),OFFSET(D490,-$M$1,0):OFFSET(D490,-1,0)),0)</f>
        <v>-0.286111700110854</v>
      </c>
      <c r="D490" s="1" t="n">
        <f aca="false">A490-($I$5+(B490-C490))</f>
        <v>-1.0251862600836</v>
      </c>
      <c r="E490" s="1" t="n">
        <f aca="false">$I$5+B490-C490</f>
        <v>4.4951862600836</v>
      </c>
      <c r="F490" s="1"/>
      <c r="G490" s="1"/>
      <c r="H490" s="1"/>
      <c r="I490" s="29"/>
      <c r="J490" s="29"/>
      <c r="K490" s="29"/>
      <c r="L490" s="29"/>
      <c r="M490" s="23"/>
      <c r="N490" s="23"/>
      <c r="U490" s="2"/>
      <c r="Z490" s="1"/>
    </row>
    <row r="491" customFormat="false" ht="12.75" hidden="false" customHeight="false" outlineLevel="0" collapsed="false">
      <c r="A491" s="1" t="n">
        <v>4.90020791244278</v>
      </c>
      <c r="B491" s="2" t="n">
        <f aca="true">IF($L$1&lt;=10,SUMPRODUCT(OFFSET($L$12,-1,0):OFFSET($L$12,-$L$1,0),OFFSET(A491,-$L$1,0):OFFSET(A491,-1,0)),0)</f>
        <v>2.56680973994628</v>
      </c>
      <c r="C491" s="2" t="n">
        <f aca="true">IF($M$1&lt;=10,SUMPRODUCT(OFFSET($M$12,-1,0):OFFSET($M$12,-$M$1,0),OFFSET(D491,-$M$1,0):OFFSET(D491,-1,0)),0)</f>
        <v>-0.332832030920091</v>
      </c>
      <c r="D491" s="1" t="n">
        <f aca="false">A491-($I$5+(B491-C491))</f>
        <v>0.698214046503259</v>
      </c>
      <c r="E491" s="1" t="n">
        <f aca="false">$I$5+B491-C491</f>
        <v>4.20199386593952</v>
      </c>
      <c r="F491" s="1"/>
      <c r="G491" s="1"/>
      <c r="H491" s="1"/>
      <c r="I491" s="29"/>
      <c r="J491" s="29"/>
      <c r="K491" s="29"/>
      <c r="L491" s="29"/>
      <c r="M491" s="23"/>
      <c r="N491" s="23"/>
      <c r="U491" s="2"/>
      <c r="Z491" s="1"/>
    </row>
    <row r="492" customFormat="false" ht="12.75" hidden="false" customHeight="false" outlineLevel="0" collapsed="false">
      <c r="A492" s="1" t="n">
        <v>5.9</v>
      </c>
      <c r="B492" s="2" t="n">
        <f aca="true">IF($L$1&lt;=10,SUMPRODUCT(OFFSET($L$12,-1,0):OFFSET($L$12,-$L$1,0),OFFSET(A492,-$L$1,0):OFFSET(A492,-1,0)),0)</f>
        <v>3.62475544594235</v>
      </c>
      <c r="C492" s="2" t="n">
        <f aca="true">IF($M$1&lt;=10,SUMPRODUCT(OFFSET($M$12,-1,0):OFFSET($M$12,-$M$1,0),OFFSET(D492,-$M$1,0):OFFSET(D492,-1,0)),0)</f>
        <v>0.226678807708235</v>
      </c>
      <c r="D492" s="1" t="n">
        <f aca="false">A492-($I$5+(B492-C492))</f>
        <v>1.19957126669274</v>
      </c>
      <c r="E492" s="1" t="n">
        <f aca="false">$I$5+B492-C492</f>
        <v>4.70042873330726</v>
      </c>
      <c r="F492" s="1"/>
      <c r="G492" s="1"/>
      <c r="H492" s="1"/>
      <c r="I492" s="29"/>
      <c r="J492" s="29"/>
      <c r="K492" s="29"/>
      <c r="L492" s="29"/>
      <c r="M492" s="23"/>
      <c r="N492" s="23"/>
      <c r="U492" s="2"/>
      <c r="Z492" s="1"/>
    </row>
    <row r="493" customFormat="false" ht="12.75" hidden="false" customHeight="false" outlineLevel="0" collapsed="false">
      <c r="A493" s="1" t="n">
        <v>6.67723421726274</v>
      </c>
      <c r="B493" s="2" t="n">
        <f aca="true">IF($L$1&lt;=10,SUMPRODUCT(OFFSET($L$12,-1,0):OFFSET($L$12,-$L$1,0),OFFSET(A493,-$L$1,0):OFFSET(A493,-1,0)),0)</f>
        <v>4.36431627253114</v>
      </c>
      <c r="C493" s="2" t="n">
        <f aca="true">IF($M$1&lt;=10,SUMPRODUCT(OFFSET($M$12,-1,0):OFFSET($M$12,-$M$1,0),OFFSET(D493,-$M$1,0):OFFSET(D493,-1,0)),0)</f>
        <v>0.389447026820448</v>
      </c>
      <c r="D493" s="1" t="n">
        <f aca="false">A493-($I$5+(B493-C493))</f>
        <v>1.4000128764789</v>
      </c>
      <c r="E493" s="1" t="n">
        <f aca="false">$I$5+B493-C493</f>
        <v>5.27722134078384</v>
      </c>
      <c r="F493" s="1"/>
      <c r="G493" s="1"/>
      <c r="H493" s="1"/>
      <c r="I493" s="29"/>
      <c r="J493" s="29"/>
      <c r="K493" s="29"/>
      <c r="L493" s="29"/>
      <c r="M493" s="23"/>
      <c r="N493" s="23"/>
      <c r="U493" s="2"/>
      <c r="Z493" s="1"/>
    </row>
    <row r="494" customFormat="false" ht="12.75" hidden="false" customHeight="false" outlineLevel="0" collapsed="false">
      <c r="A494" s="1" t="n">
        <v>6.93</v>
      </c>
      <c r="B494" s="2" t="n">
        <f aca="true">IF($L$1&lt;=10,SUMPRODUCT(OFFSET($L$12,-1,0):OFFSET($L$12,-$L$1,0),OFFSET(A494,-$L$1,0):OFFSET(A494,-1,0)),0)</f>
        <v>4.93924778811889</v>
      </c>
      <c r="C494" s="2" t="n">
        <f aca="true">IF($M$1&lt;=10,SUMPRODUCT(OFFSET($M$12,-1,0):OFFSET($M$12,-$M$1,0),OFFSET(D494,-$M$1,0):OFFSET(D494,-1,0)),0)</f>
        <v>0.454521433943872</v>
      </c>
      <c r="D494" s="1" t="n">
        <f aca="false">A494-($I$5+(B494-C494))</f>
        <v>1.14292155075183</v>
      </c>
      <c r="E494" s="1" t="n">
        <f aca="false">$I$5+B494-C494</f>
        <v>5.78707844924817</v>
      </c>
      <c r="F494" s="1"/>
      <c r="G494" s="1"/>
      <c r="H494" s="1"/>
      <c r="I494" s="29"/>
      <c r="J494" s="29"/>
      <c r="K494" s="29"/>
      <c r="L494" s="29"/>
      <c r="M494" s="23"/>
      <c r="N494" s="23"/>
      <c r="U494" s="2"/>
      <c r="Z494" s="1"/>
    </row>
    <row r="495" customFormat="false" ht="12.75" hidden="false" customHeight="false" outlineLevel="0" collapsed="false">
      <c r="A495" s="1" t="n">
        <v>5.3</v>
      </c>
      <c r="B495" s="2" t="n">
        <f aca="true">IF($L$1&lt;=10,SUMPRODUCT(OFFSET($L$12,-1,0):OFFSET($L$12,-$L$1,0),OFFSET(A495,-$L$1,0):OFFSET(A495,-1,0)),0)</f>
        <v>5.12622233366793</v>
      </c>
      <c r="C495" s="2" t="n">
        <f aca="true">IF($M$1&lt;=10,SUMPRODUCT(OFFSET($M$12,-1,0):OFFSET($M$12,-$M$1,0),OFFSET(D495,-$M$1,0):OFFSET(D495,-1,0)),0)</f>
        <v>0.371055403032862</v>
      </c>
      <c r="D495" s="1" t="n">
        <f aca="false">A495-($I$5+(B495-C495))</f>
        <v>-0.757519025708213</v>
      </c>
      <c r="E495" s="1" t="n">
        <f aca="false">$I$5+B495-C495</f>
        <v>6.05751902570821</v>
      </c>
      <c r="F495" s="1"/>
      <c r="G495" s="1"/>
      <c r="H495" s="1"/>
      <c r="I495" s="29"/>
      <c r="J495" s="29"/>
      <c r="K495" s="29"/>
      <c r="L495" s="29"/>
      <c r="M495" s="23"/>
      <c r="N495" s="23"/>
      <c r="U495" s="2"/>
      <c r="Z495" s="1"/>
    </row>
    <row r="496" customFormat="false" ht="12.75" hidden="false" customHeight="false" outlineLevel="0" collapsed="false">
      <c r="A496" s="1" t="n">
        <v>5.98452083637676</v>
      </c>
      <c r="B496" s="2" t="n">
        <f aca="true">IF($L$1&lt;=10,SUMPRODUCT(OFFSET($L$12,-1,0):OFFSET($L$12,-$L$1,0),OFFSET(A496,-$L$1,0):OFFSET(A496,-1,0)),0)</f>
        <v>3.92048749905339</v>
      </c>
      <c r="C496" s="2" t="n">
        <f aca="true">IF($M$1&lt;=10,SUMPRODUCT(OFFSET($M$12,-1,0):OFFSET($M$12,-$M$1,0),OFFSET(D496,-$M$1,0):OFFSET(D496,-1,0)),0)</f>
        <v>-0.245932476471655</v>
      </c>
      <c r="D496" s="1" t="n">
        <f aca="false">A496-($I$5+(B496-C496))</f>
        <v>0.515748765778564</v>
      </c>
      <c r="E496" s="1" t="n">
        <f aca="false">$I$5+B496-C496</f>
        <v>5.4687720705982</v>
      </c>
      <c r="F496" s="1"/>
      <c r="G496" s="1"/>
      <c r="H496" s="1"/>
      <c r="I496" s="29"/>
      <c r="J496" s="29"/>
      <c r="K496" s="29"/>
      <c r="L496" s="29"/>
      <c r="M496" s="23"/>
      <c r="N496" s="23"/>
      <c r="U496" s="2"/>
      <c r="Z496" s="1"/>
    </row>
    <row r="497" customFormat="false" ht="12.75" hidden="false" customHeight="false" outlineLevel="0" collapsed="false">
      <c r="A497" s="1" t="n">
        <v>6.2</v>
      </c>
      <c r="B497" s="2" t="n">
        <f aca="true">IF($L$1&lt;=10,SUMPRODUCT(OFFSET($L$12,-1,0):OFFSET($L$12,-$L$1,0),OFFSET(A497,-$L$1,0):OFFSET(A497,-1,0)),0)</f>
        <v>4.42683757110182</v>
      </c>
      <c r="C497" s="2" t="n">
        <f aca="true">IF($M$1&lt;=10,SUMPRODUCT(OFFSET($M$12,-1,0):OFFSET($M$12,-$M$1,0),OFFSET(D497,-$M$1,0):OFFSET(D497,-1,0)),0)</f>
        <v>0.167440508951624</v>
      </c>
      <c r="D497" s="1" t="n">
        <f aca="false">A497-($I$5+(B497-C497))</f>
        <v>0.638250842776657</v>
      </c>
      <c r="E497" s="1" t="n">
        <f aca="false">$I$5+B497-C497</f>
        <v>5.56174915722334</v>
      </c>
      <c r="F497" s="1"/>
      <c r="G497" s="1"/>
      <c r="H497" s="1"/>
      <c r="I497" s="29"/>
      <c r="J497" s="29"/>
      <c r="K497" s="29"/>
      <c r="L497" s="29"/>
      <c r="M497" s="23"/>
      <c r="N497" s="23"/>
      <c r="U497" s="2"/>
      <c r="Z497" s="1"/>
    </row>
    <row r="498" customFormat="false" ht="12.75" hidden="false" customHeight="false" outlineLevel="0" collapsed="false">
      <c r="A498" s="1" t="n">
        <v>5.80391398659662</v>
      </c>
      <c r="B498" s="2" t="n">
        <f aca="true">IF($L$1&lt;=10,SUMPRODUCT(OFFSET($L$12,-1,0):OFFSET($L$12,-$L$1,0),OFFSET(A498,-$L$1,0):OFFSET(A498,-1,0)),0)</f>
        <v>4.58623065927001</v>
      </c>
      <c r="C498" s="2" t="n">
        <f aca="true">IF($M$1&lt;=10,SUMPRODUCT(OFFSET($M$12,-1,0):OFFSET($M$12,-$M$1,0),OFFSET(D498,-$M$1,0):OFFSET(D498,-1,0)),0)</f>
        <v>0.207211442943541</v>
      </c>
      <c r="D498" s="1" t="n">
        <f aca="false">A498-($I$5+(B498-C498))</f>
        <v>0.122542675197002</v>
      </c>
      <c r="E498" s="1" t="n">
        <f aca="false">$I$5+B498-C498</f>
        <v>5.68137131139962</v>
      </c>
      <c r="F498" s="1"/>
      <c r="G498" s="1"/>
      <c r="H498" s="1"/>
      <c r="I498" s="29"/>
      <c r="J498" s="29"/>
      <c r="K498" s="29"/>
      <c r="L498" s="29"/>
      <c r="M498" s="23"/>
      <c r="N498" s="23"/>
      <c r="U498" s="2"/>
      <c r="Z498" s="1"/>
    </row>
    <row r="499" customFormat="false" ht="12.75" hidden="false" customHeight="false" outlineLevel="0" collapsed="false">
      <c r="A499" s="1" t="n">
        <v>3.55</v>
      </c>
      <c r="B499" s="2" t="n">
        <f aca="true">IF($L$1&lt;=10,SUMPRODUCT(OFFSET($L$12,-1,0):OFFSET($L$12,-$L$1,0),OFFSET(A499,-$L$1,0):OFFSET(A499,-1,0)),0)</f>
        <v>4.29324004340249</v>
      </c>
      <c r="C499" s="2" t="n">
        <f aca="true">IF($M$1&lt;=10,SUMPRODUCT(OFFSET($M$12,-1,0):OFFSET($M$12,-$M$1,0),OFFSET(D499,-$M$1,0):OFFSET(D499,-1,0)),0)</f>
        <v>0.0397841144075356</v>
      </c>
      <c r="D499" s="1" t="n">
        <f aca="false">A499-($I$5+(B499-C499))</f>
        <v>-2.0058080240681</v>
      </c>
      <c r="E499" s="1" t="n">
        <f aca="false">$I$5+B499-C499</f>
        <v>5.5558080240681</v>
      </c>
      <c r="F499" s="1"/>
      <c r="G499" s="1"/>
      <c r="H499" s="1"/>
      <c r="I499" s="29"/>
      <c r="J499" s="29"/>
      <c r="K499" s="29"/>
      <c r="L499" s="29"/>
      <c r="M499" s="23"/>
      <c r="N499" s="23"/>
      <c r="U499" s="2"/>
      <c r="Z499" s="1"/>
    </row>
    <row r="500" customFormat="false" ht="12.75" hidden="false" customHeight="false" outlineLevel="0" collapsed="false">
      <c r="A500" s="1" t="n">
        <v>6.37966512146047</v>
      </c>
      <c r="B500" s="2" t="n">
        <f aca="true">IF($L$1&lt;=10,SUMPRODUCT(OFFSET($L$12,-1,0):OFFSET($L$12,-$L$1,0),OFFSET(A500,-$L$1,0):OFFSET(A500,-1,0)),0)</f>
        <v>2.62598690974331</v>
      </c>
      <c r="C500" s="2" t="n">
        <f aca="true">IF($M$1&lt;=10,SUMPRODUCT(OFFSET($M$12,-1,0):OFFSET($M$12,-$M$1,0),OFFSET(D500,-$M$1,0):OFFSET(D500,-1,0)),0)</f>
        <v>-0.651195967288874</v>
      </c>
      <c r="D500" s="1" t="n">
        <f aca="false">A500-($I$5+(B500-C500))</f>
        <v>1.80013014935514</v>
      </c>
      <c r="E500" s="1" t="n">
        <f aca="false">$I$5+B500-C500</f>
        <v>4.57953497210533</v>
      </c>
      <c r="F500" s="1"/>
      <c r="G500" s="1"/>
      <c r="H500" s="1"/>
      <c r="I500" s="29"/>
      <c r="J500" s="29"/>
      <c r="K500" s="29"/>
      <c r="L500" s="29"/>
      <c r="M500" s="23"/>
      <c r="N500" s="23"/>
      <c r="U500" s="2"/>
      <c r="Z500" s="1"/>
    </row>
    <row r="501" customFormat="false" ht="12.75" hidden="false" customHeight="false" outlineLevel="0" collapsed="false">
      <c r="A501" s="1" t="n">
        <v>5.75</v>
      </c>
      <c r="B501" s="2" t="n">
        <f aca="true">IF($L$1&lt;=10,SUMPRODUCT(OFFSET($L$12,-1,0):OFFSET($L$12,-$L$1,0),OFFSET(A501,-$L$1,0):OFFSET(A501,-1,0)),0)</f>
        <v>4.71913157676089</v>
      </c>
      <c r="C501" s="2" t="n">
        <f aca="true">IF($M$1&lt;=10,SUMPRODUCT(OFFSET($M$12,-1,0):OFFSET($M$12,-$M$1,0),OFFSET(D501,-$M$1,0):OFFSET(D501,-1,0)),0)</f>
        <v>0.584421579627396</v>
      </c>
      <c r="D501" s="1" t="n">
        <f aca="false">A501-($I$5+(B501-C501))</f>
        <v>0.312937907793355</v>
      </c>
      <c r="E501" s="1" t="n">
        <f aca="false">$I$5+B501-C501</f>
        <v>5.43706209220665</v>
      </c>
      <c r="F501" s="1"/>
      <c r="G501" s="1"/>
      <c r="H501" s="1"/>
      <c r="I501" s="29"/>
      <c r="J501" s="29"/>
      <c r="K501" s="29"/>
      <c r="L501" s="29"/>
      <c r="M501" s="23"/>
      <c r="N501" s="23"/>
      <c r="U501" s="2"/>
      <c r="Z501" s="1"/>
    </row>
    <row r="502" customFormat="false" ht="12.75" hidden="false" customHeight="false" outlineLevel="0" collapsed="false">
      <c r="A502" s="36" t="n">
        <v>5.376</v>
      </c>
      <c r="B502" s="37"/>
      <c r="C502" s="37"/>
      <c r="D502" s="37"/>
      <c r="E502" s="37" t="n">
        <f aca="false">$I$5+($L$11*A501)-$M$11*D501</f>
        <v>5.45411426110976</v>
      </c>
      <c r="H502" s="23"/>
      <c r="M502" s="23"/>
      <c r="N502" s="23"/>
      <c r="X502" s="2"/>
      <c r="Z502" s="1"/>
    </row>
    <row r="503" customFormat="false" ht="12.75" hidden="false" customHeight="false" outlineLevel="0" collapsed="false">
      <c r="A503" s="36" t="n">
        <v>5.4356</v>
      </c>
      <c r="B503" s="37"/>
      <c r="C503" s="37"/>
      <c r="D503" s="37"/>
      <c r="E503" s="37" t="n">
        <f aca="false">$I$5+($L$11*E502)</f>
        <v>5.3368401665995</v>
      </c>
      <c r="H503" s="23"/>
      <c r="I503" s="23"/>
      <c r="J503" s="23"/>
      <c r="K503" s="23"/>
      <c r="L503" s="23"/>
      <c r="M503" s="23"/>
      <c r="N503" s="23"/>
    </row>
    <row r="504" customFormat="false" ht="12.75" hidden="false" customHeight="false" outlineLevel="0" collapsed="false">
      <c r="A504" s="36" t="n">
        <v>5.278965</v>
      </c>
      <c r="B504" s="37"/>
      <c r="C504" s="37"/>
      <c r="D504" s="37"/>
      <c r="E504" s="37" t="n">
        <f aca="false">$I$5+($L$11*E503)</f>
        <v>5.25009080405416</v>
      </c>
      <c r="H504" s="23"/>
      <c r="I504" s="23"/>
      <c r="J504" s="23"/>
      <c r="K504" s="23"/>
      <c r="L504" s="23"/>
      <c r="M504" s="23"/>
      <c r="N504" s="23"/>
    </row>
    <row r="505" customFormat="false" ht="12.75" hidden="false" customHeight="false" outlineLevel="0" collapsed="false">
      <c r="A505" s="36" t="n">
        <v>5</v>
      </c>
      <c r="B505" s="37"/>
      <c r="C505" s="37"/>
      <c r="D505" s="37"/>
      <c r="E505" s="37" t="n">
        <f aca="false">$I$5+($L$11*E504)</f>
        <v>5.18592103209004</v>
      </c>
      <c r="H505" s="23"/>
      <c r="I505" s="23"/>
      <c r="J505" s="23"/>
      <c r="K505" s="23"/>
      <c r="L505" s="23"/>
      <c r="M505" s="23"/>
      <c r="N505" s="23"/>
    </row>
    <row r="506" customFormat="false" ht="12.75" hidden="false" customHeight="false" outlineLevel="0" collapsed="false">
      <c r="A506" s="36" t="n">
        <v>4.81953763112088</v>
      </c>
      <c r="B506" s="37"/>
      <c r="C506" s="37"/>
      <c r="D506" s="37"/>
      <c r="E506" s="37" t="n">
        <f aca="false">$I$5+($L$11*E505)</f>
        <v>5.13845371344807</v>
      </c>
      <c r="H506" s="23"/>
      <c r="I506" s="23"/>
      <c r="J506" s="23"/>
      <c r="K506" s="23"/>
      <c r="L506" s="23"/>
      <c r="M506" s="23"/>
      <c r="N506" s="23"/>
    </row>
    <row r="507" customFormat="false" ht="12.75" hidden="false" customHeight="false" outlineLevel="0" collapsed="false">
      <c r="A507" s="36" t="n">
        <v>4.72169168138582</v>
      </c>
      <c r="B507" s="37"/>
      <c r="C507" s="37"/>
      <c r="D507" s="37"/>
      <c r="E507" s="37" t="n">
        <f aca="false">$I$5+($L$11*E506)</f>
        <v>5.10334144375949</v>
      </c>
      <c r="H507" s="23"/>
      <c r="I507" s="23"/>
      <c r="J507" s="23"/>
      <c r="K507" s="23"/>
      <c r="L507" s="23"/>
      <c r="M507" s="23"/>
      <c r="N507" s="23"/>
    </row>
    <row r="508" customFormat="false" ht="12.75" hidden="false" customHeight="false" outlineLevel="0" collapsed="false">
      <c r="M508" s="23"/>
      <c r="N508" s="23"/>
    </row>
    <row r="509" customFormat="false" ht="12.75" hidden="false" customHeight="false" outlineLevel="0" collapsed="false">
      <c r="M509" s="23"/>
      <c r="N509" s="23"/>
    </row>
    <row r="510" customFormat="false" ht="12.75" hidden="false" customHeight="false" outlineLevel="0" collapsed="false">
      <c r="M510" s="23"/>
      <c r="N510" s="23"/>
    </row>
    <row r="511" customFormat="false" ht="12.75" hidden="false" customHeight="false" outlineLevel="0" collapsed="false">
      <c r="M511" s="23"/>
      <c r="N511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5.13"/>
    <col collapsed="false" customWidth="true" hidden="false" outlineLevel="0" max="3" min="3" style="0" width="24.41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0.99"/>
    <col collapsed="false" customWidth="true" hidden="false" outlineLevel="0" max="7" min="7" style="0" width="4.7"/>
    <col collapsed="false" customWidth="true" hidden="false" outlineLevel="0" max="8" min="8" style="0" width="27.14"/>
    <col collapsed="false" customWidth="true" hidden="false" outlineLevel="0" max="9" min="9" style="0" width="23.7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2" min="12" style="0" width="8.85"/>
    <col collapsed="false" customWidth="true" hidden="false" outlineLevel="0" max="13" min="13" style="0" width="9.41"/>
    <col collapsed="false" customWidth="true" hidden="false" outlineLevel="0" max="14" min="14" style="0" width="5.85"/>
    <col collapsed="false" customWidth="true" hidden="false" outlineLevel="0" max="15" min="15" style="0" width="6.99"/>
    <col collapsed="false" customWidth="true" hidden="false" outlineLevel="0" max="16" min="16" style="0" width="5.56"/>
    <col collapsed="false" customWidth="true" hidden="false" outlineLevel="0" max="17" min="17" style="0" width="4.56"/>
    <col collapsed="false" customWidth="true" hidden="false" outlineLevel="0" max="19" min="18" style="0" width="8.41"/>
    <col collapsed="false" customWidth="true" hidden="false" outlineLevel="0" max="20" min="20" style="0" width="4.56"/>
    <col collapsed="false" customWidth="true" hidden="false" outlineLevel="0" max="21" min="21" style="0" width="8.7"/>
    <col collapsed="false" customWidth="true" hidden="false" outlineLevel="0" max="22" min="22" style="1" width="8.28"/>
    <col collapsed="false" customWidth="true" hidden="false" outlineLevel="0" max="23" min="23" style="0" width="6.99"/>
    <col collapsed="false" customWidth="true" hidden="false" outlineLevel="0" max="24" min="24" style="0" width="6.28"/>
    <col collapsed="false" customWidth="true" hidden="false" outlineLevel="0" max="25" min="25" style="0" width="7.42"/>
    <col collapsed="false" customWidth="true" hidden="false" outlineLevel="0" max="26" min="26" style="0" width="7.56"/>
  </cols>
  <sheetData>
    <row r="1" customFormat="false" ht="17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/>
      <c r="G1" s="7"/>
      <c r="H1" s="6"/>
      <c r="I1" s="6"/>
      <c r="J1" s="6"/>
      <c r="K1" s="8" t="s">
        <v>5</v>
      </c>
      <c r="L1" s="9" t="n">
        <f aca="false">INT(L12)</f>
        <v>5</v>
      </c>
      <c r="M1" s="9" t="n">
        <f aca="false">INT(M12)</f>
        <v>5</v>
      </c>
      <c r="N1" s="8" t="s">
        <v>6</v>
      </c>
      <c r="O1" s="10"/>
      <c r="P1" s="2"/>
      <c r="V1" s="11"/>
      <c r="Y1" s="9"/>
    </row>
    <row r="2" customFormat="false" ht="12.75" hidden="false" customHeight="false" outlineLevel="0" collapsed="false">
      <c r="A2" s="1" t="n">
        <v>1.01159489405109</v>
      </c>
      <c r="B2" s="12" t="n">
        <v>0</v>
      </c>
      <c r="C2" s="13" t="n">
        <v>0</v>
      </c>
      <c r="D2" s="1" t="n">
        <v>0</v>
      </c>
      <c r="E2" s="1" t="n">
        <v>0</v>
      </c>
      <c r="F2" s="1"/>
      <c r="G2" s="1"/>
      <c r="H2" s="14" t="s">
        <v>7</v>
      </c>
      <c r="I2" s="15" t="n">
        <f aca="false">AVERAGE(A2:A501)</f>
        <v>5.00355458841532</v>
      </c>
      <c r="K2" s="16" t="s">
        <v>8</v>
      </c>
      <c r="L2" s="0" t="n">
        <v>0.1</v>
      </c>
      <c r="M2" s="17" t="n">
        <v>0.1</v>
      </c>
      <c r="N2" s="18" t="s">
        <v>9</v>
      </c>
      <c r="O2" s="2"/>
      <c r="P2" s="2"/>
      <c r="Z2" s="1"/>
    </row>
    <row r="3" customFormat="false" ht="12.75" hidden="false" customHeight="false" outlineLevel="0" collapsed="false">
      <c r="A3" s="1" t="n">
        <v>2.20618442217819</v>
      </c>
      <c r="B3" s="2" t="n">
        <f aca="true">IF($L$1&lt;=1,SUMPRODUCT(OFFSET($L$12,-1,0):OFFSET($L$12,-$L$1,0),OFFSET(A3,-$L$1,0):OFFSET(A3,-1,0)),0)</f>
        <v>0</v>
      </c>
      <c r="C3" s="2" t="n">
        <f aca="true">IF($M$1&lt;=1,SUMPRODUCT(OFFSET($M$12,-1,0):OFFSET($M$12,-$M$1,0),OFFSET(D3,-$M$1,0):OFFSET(D3,-1,0)),0)</f>
        <v>0</v>
      </c>
      <c r="D3" s="1" t="n">
        <f aca="false">A3-($I$5+(B3-C3))</f>
        <v>-0.295592872029466</v>
      </c>
      <c r="E3" s="1" t="n">
        <f aca="false">$I$5+B3-C3</f>
        <v>2.50177729420766</v>
      </c>
      <c r="F3" s="1"/>
      <c r="G3" s="1"/>
      <c r="H3" s="14" t="s">
        <v>10</v>
      </c>
      <c r="I3" s="15" t="n">
        <f aca="false">STDEV(A2:A501)</f>
        <v>1.16720216327395</v>
      </c>
      <c r="K3" s="19" t="s">
        <v>11</v>
      </c>
      <c r="L3" s="0" t="n">
        <v>0.1</v>
      </c>
      <c r="M3" s="17" t="n">
        <v>0.1</v>
      </c>
      <c r="N3" s="20" t="s">
        <v>12</v>
      </c>
      <c r="O3" s="2"/>
      <c r="P3" s="1"/>
      <c r="U3" s="2"/>
      <c r="Z3" s="1"/>
    </row>
    <row r="4" customFormat="false" ht="12.75" hidden="false" customHeight="false" outlineLevel="0" collapsed="false">
      <c r="A4" s="1" t="n">
        <v>2.66031768204819</v>
      </c>
      <c r="B4" s="2" t="n">
        <f aca="true">IF($L$1&lt;=2,SUMPRODUCT(OFFSET($L$12,-1,0):OFFSET($L$12,-$L$1,0),OFFSET(A4,-$L$1,0):OFFSET(A4,-1,0)),0)</f>
        <v>0</v>
      </c>
      <c r="C4" s="2" t="n">
        <f aca="true">IF($M$1&lt;=2,SUMPRODUCT(OFFSET($M$12,-1,0):OFFSET($M$12,-$M$1,0),OFFSET(D4,-$M$1,0):OFFSET(D4,-1,0)),0)</f>
        <v>0</v>
      </c>
      <c r="D4" s="1" t="n">
        <f aca="false">A4-($I$5+(B4-C4))</f>
        <v>0.158540387840529</v>
      </c>
      <c r="E4" s="1" t="n">
        <f aca="false">$I$5+B4-C4</f>
        <v>2.50177729420766</v>
      </c>
      <c r="F4" s="1"/>
      <c r="G4" s="1"/>
      <c r="H4" s="14" t="s">
        <v>13</v>
      </c>
      <c r="I4" s="15" t="n">
        <f aca="false">I2+I3</f>
        <v>6.17075675168927</v>
      </c>
      <c r="K4" s="16" t="s">
        <v>14</v>
      </c>
      <c r="L4" s="0" t="n">
        <v>0.1</v>
      </c>
      <c r="M4" s="0" t="n">
        <v>0.1</v>
      </c>
      <c r="N4" s="20" t="s">
        <v>15</v>
      </c>
      <c r="O4" s="2"/>
      <c r="P4" s="1"/>
      <c r="U4" s="2"/>
      <c r="Z4" s="1"/>
    </row>
    <row r="5" customFormat="false" ht="15.75" hidden="false" customHeight="false" outlineLevel="0" collapsed="false">
      <c r="A5" s="1" t="n">
        <v>3.34366097363413</v>
      </c>
      <c r="B5" s="2" t="n">
        <f aca="true">IF($L$1&lt;=3,SUMPRODUCT(OFFSET($L$12,-1,0):OFFSET($L$12,-$L$1,0),OFFSET(A5,-$L$1,0):OFFSET(A5,-1,0)),0)</f>
        <v>0</v>
      </c>
      <c r="C5" s="2" t="n">
        <f aca="true">IF($M$1&lt;=3,SUMPRODUCT(OFFSET($M$12,-1,0):OFFSET($M$12,-$M$1,0),OFFSET(D5,-$M$1,0):OFFSET(D5,-1,0)),0)</f>
        <v>0</v>
      </c>
      <c r="D5" s="1" t="n">
        <f aca="false">A5-($I$5+(B5-C5))</f>
        <v>0.841883679426474</v>
      </c>
      <c r="E5" s="1" t="n">
        <f aca="false">$I$5+B5-C5</f>
        <v>2.50177729420766</v>
      </c>
      <c r="F5" s="1"/>
      <c r="G5" s="1"/>
      <c r="H5" s="21" t="s">
        <v>16</v>
      </c>
      <c r="I5" s="2" t="n">
        <f aca="true">I2*(1-(SUM(OFFSET(L12,-1,0,):OFFSET(L12,-L1,0))))</f>
        <v>2.50177729420766</v>
      </c>
      <c r="K5" s="19" t="s">
        <v>17</v>
      </c>
      <c r="L5" s="0" t="n">
        <v>0.1</v>
      </c>
      <c r="M5" s="0" t="n">
        <v>0.1</v>
      </c>
      <c r="N5" s="20" t="s">
        <v>18</v>
      </c>
      <c r="O5" s="2"/>
      <c r="P5" s="1"/>
      <c r="U5" s="2"/>
      <c r="Z5" s="1"/>
    </row>
    <row r="6" customFormat="false" ht="12.75" hidden="false" customHeight="false" outlineLevel="0" collapsed="false">
      <c r="A6" s="1" t="n">
        <v>4.46770527697618</v>
      </c>
      <c r="B6" s="2" t="n">
        <f aca="true">IF($L$1&lt;=4,SUMPRODUCT(OFFSET($L$12,-1,0):OFFSET($L$12,-$L$1,0),OFFSET(A6,-$L$1,0):OFFSET(A6,-1,0)),0)</f>
        <v>0</v>
      </c>
      <c r="C6" s="2" t="n">
        <f aca="true">IF($M$1&lt;=4,SUMPRODUCT(OFFSET($M$12,-1,0):OFFSET($M$12,-$M$1,0),OFFSET(D6,-$M$1,0):OFFSET(D6,-1,0)),0)</f>
        <v>0</v>
      </c>
      <c r="D6" s="1" t="n">
        <f aca="false">A6-($I$5+(B6-C6))</f>
        <v>1.96592798276852</v>
      </c>
      <c r="E6" s="1" t="n">
        <f aca="false">$I$5+B6-C6</f>
        <v>2.50177729420766</v>
      </c>
      <c r="F6" s="15"/>
      <c r="G6" s="1"/>
      <c r="H6" s="14"/>
      <c r="I6" s="23" t="n">
        <f aca="false">AVERAGE(D3:D501)</f>
        <v>0.0436922589856696</v>
      </c>
      <c r="K6" s="16" t="s">
        <v>19</v>
      </c>
      <c r="L6" s="0" t="n">
        <v>0.1</v>
      </c>
      <c r="M6" s="0" t="n">
        <v>0.1</v>
      </c>
      <c r="N6" s="20" t="s">
        <v>20</v>
      </c>
      <c r="O6" s="2"/>
      <c r="P6" s="1"/>
      <c r="U6" s="2"/>
      <c r="Z6" s="1"/>
    </row>
    <row r="7" customFormat="false" ht="15.75" hidden="false" customHeight="true" outlineLevel="0" collapsed="false">
      <c r="A7" s="1" t="n">
        <v>4.66031466166031</v>
      </c>
      <c r="B7" s="2" t="n">
        <f aca="true">IF($L$1&lt;=5,SUMPRODUCT(OFFSET($L$12,-1,0):OFFSET($L$12,-$L$1,0),OFFSET(A7,-$L$1,0):OFFSET(A7,-1,0)),0)</f>
        <v>1.36894632488878</v>
      </c>
      <c r="C7" s="2" t="n">
        <f aca="true">IF($M$1&lt;=5,SUMPRODUCT(OFFSET($M$12,-1,0):OFFSET($M$12,-$M$1,0),OFFSET(D7,-$M$1,0):OFFSET(D7,-1,0)),0)</f>
        <v>0.267075917800606</v>
      </c>
      <c r="D7" s="1" t="n">
        <f aca="false">A7-($I$5+(B7-C7))</f>
        <v>1.05666696036447</v>
      </c>
      <c r="E7" s="1" t="n">
        <f aca="false">$I$5+B7-C7</f>
        <v>3.60364770129583</v>
      </c>
      <c r="F7" s="1"/>
      <c r="G7" s="1"/>
      <c r="H7" s="6" t="s">
        <v>21</v>
      </c>
      <c r="I7" s="24" t="n">
        <f aca="false">_xlfn.STDEV.S(D3:D501)/SQRT(COUNT(D3:D501))</f>
        <v>0.0513524451534805</v>
      </c>
      <c r="K7" s="19" t="s">
        <v>22</v>
      </c>
      <c r="L7" s="0" t="n">
        <v>0.1</v>
      </c>
      <c r="M7" s="0" t="n">
        <v>0.1</v>
      </c>
      <c r="N7" s="20" t="s">
        <v>23</v>
      </c>
      <c r="P7" s="1"/>
      <c r="U7" s="2"/>
      <c r="Z7" s="1"/>
    </row>
    <row r="8" customFormat="false" ht="15.75" hidden="false" customHeight="false" outlineLevel="0" collapsed="false">
      <c r="A8" s="1" t="n">
        <v>4.2284979848244</v>
      </c>
      <c r="B8" s="2" t="n">
        <f aca="true">IF($L$1&lt;=6,SUMPRODUCT(OFFSET($L$12,-1,0):OFFSET($L$12,-$L$1,0),OFFSET(A8,-$L$1,0):OFFSET(A8,-1,0)),0)</f>
        <v>1.7338183016497</v>
      </c>
      <c r="C8" s="2" t="n">
        <f aca="true">IF($M$1&lt;=6,SUMPRODUCT(OFFSET($M$12,-1,0):OFFSET($M$12,-$M$1,0),OFFSET(D8,-$M$1,0):OFFSET(D8,-1,0)),0)</f>
        <v>0.372742613837053</v>
      </c>
      <c r="D8" s="1" t="n">
        <f aca="false">A8-($I$5+(B8-C8))</f>
        <v>0.365645002804093</v>
      </c>
      <c r="E8" s="1" t="n">
        <f aca="false">$I$5+B8-C8</f>
        <v>3.86285298202031</v>
      </c>
      <c r="F8" s="1"/>
      <c r="G8" s="1"/>
      <c r="H8" s="6" t="s">
        <v>24</v>
      </c>
      <c r="I8" s="24" t="n">
        <f aca="false">1.96*I7</f>
        <v>0.100650792500822</v>
      </c>
      <c r="K8" s="16" t="s">
        <v>25</v>
      </c>
      <c r="L8" s="0" t="n">
        <v>0.1</v>
      </c>
      <c r="M8" s="0" t="n">
        <v>0.1</v>
      </c>
      <c r="N8" s="20" t="s">
        <v>26</v>
      </c>
      <c r="O8" s="25"/>
      <c r="P8" s="1"/>
      <c r="U8" s="2"/>
      <c r="Z8" s="1"/>
    </row>
    <row r="9" customFormat="false" ht="12.75" hidden="false" customHeight="false" outlineLevel="0" collapsed="false">
      <c r="A9" s="1" t="n">
        <v>6.04132405226681</v>
      </c>
      <c r="B9" s="2" t="n">
        <f aca="true">IF($L$1&lt;=7,SUMPRODUCT(OFFSET($L$12,-1,0):OFFSET($L$12,-$L$1,0),OFFSET(A9,-$L$1,0):OFFSET(A9,-1,0)),0)</f>
        <v>1.93604965791432</v>
      </c>
      <c r="C9" s="2" t="n">
        <f aca="true">IF($M$1&lt;=7,SUMPRODUCT(OFFSET($M$12,-1,0):OFFSET($M$12,-$M$1,0),OFFSET(D9,-$M$1,0):OFFSET(D9,-1,0)),0)</f>
        <v>0.438866401320409</v>
      </c>
      <c r="D9" s="1" t="n">
        <f aca="false">A9-($I$5+(B9-C9))</f>
        <v>2.04236350146524</v>
      </c>
      <c r="E9" s="1" t="n">
        <f aca="false">$I$5+B9-C9</f>
        <v>3.99896055080157</v>
      </c>
      <c r="F9" s="1"/>
      <c r="G9" s="1"/>
      <c r="H9" s="26" t="s">
        <v>27</v>
      </c>
      <c r="I9" s="14" t="str">
        <f aca="false">IF(I6&gt;I8,"Média não zero","Média zero")</f>
        <v>Média zero</v>
      </c>
      <c r="K9" s="18" t="s">
        <v>28</v>
      </c>
      <c r="L9" s="41" t="n">
        <v>0.1</v>
      </c>
      <c r="M9" s="0" t="n">
        <v>0.1</v>
      </c>
      <c r="N9" s="20" t="s">
        <v>29</v>
      </c>
      <c r="O9" s="1"/>
      <c r="P9" s="1"/>
      <c r="U9" s="2"/>
      <c r="Z9" s="1"/>
    </row>
    <row r="10" customFormat="false" ht="12.75" hidden="false" customHeight="false" outlineLevel="0" collapsed="false">
      <c r="A10" s="1" t="n">
        <v>3.77283202062028</v>
      </c>
      <c r="B10" s="2" t="n">
        <f aca="true">IF($L$1&lt;=8,SUMPRODUCT(OFFSET($L$12,-1,0):OFFSET($L$12,-$L$1,0),OFFSET(A10,-$L$1,0):OFFSET(A10,-1,0)),0)</f>
        <v>2.27415029493618</v>
      </c>
      <c r="C10" s="2" t="n">
        <f aca="true">IF($M$1&lt;=8,SUMPRODUCT(OFFSET($M$12,-1,0):OFFSET($M$12,-$M$1,0),OFFSET(D10,-$M$1,0):OFFSET(D10,-1,0)),0)</f>
        <v>0.62724871268288</v>
      </c>
      <c r="D10" s="1" t="n">
        <f aca="false">A10-($I$5+(B10-C10))</f>
        <v>-0.375846855840687</v>
      </c>
      <c r="E10" s="1" t="n">
        <f aca="false">$I$5+B10-C10</f>
        <v>4.14867887646096</v>
      </c>
      <c r="F10" s="1"/>
      <c r="G10" s="1"/>
      <c r="H10" s="28"/>
      <c r="I10" s="29"/>
      <c r="K10" s="18" t="s">
        <v>30</v>
      </c>
      <c r="L10" s="41" t="n">
        <v>0.1</v>
      </c>
      <c r="M10" s="41" t="n">
        <v>0.1</v>
      </c>
      <c r="N10" s="20" t="s">
        <v>31</v>
      </c>
      <c r="P10" s="1"/>
      <c r="U10" s="2"/>
      <c r="Z10" s="1"/>
    </row>
    <row r="11" customFormat="false" ht="12.75" hidden="false" customHeight="false" outlineLevel="0" collapsed="false">
      <c r="A11" s="1" t="n">
        <v>5.34598870055056</v>
      </c>
      <c r="B11" s="2" t="n">
        <f aca="true">IF($L$1&lt;=9,SUMPRODUCT(OFFSET($L$12,-1,0):OFFSET($L$12,-$L$1,0),OFFSET(A11,-$L$1,0):OFFSET(A11,-1,0)),0)</f>
        <v>2.3170673996348</v>
      </c>
      <c r="C11" s="2" t="n">
        <f aca="true">IF($M$1&lt;=9,SUMPRODUCT(OFFSET($M$12,-1,0):OFFSET($M$12,-$M$1,0),OFFSET(D11,-$M$1,0):OFFSET(D11,-1,0)),0)</f>
        <v>0.505475659156164</v>
      </c>
      <c r="D11" s="1" t="n">
        <f aca="false">A11-($I$5+(B11-C11))</f>
        <v>1.03261966586427</v>
      </c>
      <c r="E11" s="1" t="n">
        <f aca="false">$I$5+B11-C11</f>
        <v>4.31336903468629</v>
      </c>
      <c r="F11" s="1"/>
      <c r="G11" s="1"/>
      <c r="H11" s="14" t="s">
        <v>32</v>
      </c>
      <c r="I11" s="24" t="n">
        <f aca="false">LN(_xlfn.STDEV.S(D3:D501)/COUNT(D3:D501))+(2*2/COUNT(D3:D501))</f>
        <v>-6.06732974215306</v>
      </c>
      <c r="J11" s="14"/>
      <c r="K11" s="18" t="s">
        <v>33</v>
      </c>
      <c r="L11" s="41" t="n">
        <v>0.1</v>
      </c>
      <c r="M11" s="41" t="n">
        <v>0.1</v>
      </c>
      <c r="N11" s="20" t="s">
        <v>34</v>
      </c>
      <c r="P11" s="1"/>
      <c r="U11" s="2"/>
      <c r="Z11" s="1"/>
    </row>
    <row r="12" customFormat="false" ht="12.75" hidden="false" customHeight="false" outlineLevel="0" collapsed="false">
      <c r="A12" s="1" t="n">
        <v>4.54069522988665</v>
      </c>
      <c r="B12" s="2" t="n">
        <f aca="true">IF($L$1&lt;=10,SUMPRODUCT(OFFSET($L$12,-1,0):OFFSET($L$12,-$L$1,0),OFFSET(A12,-$L$1,0):OFFSET(A12,-1,0)),0)</f>
        <v>2.40489574199224</v>
      </c>
      <c r="C12" s="2" t="n">
        <f aca="true">IF($M$1&lt;=10,SUMPRODUCT(OFFSET($M$12,-1,0):OFFSET($M$12,-$M$1,0),OFFSET(D12,-$M$1,0):OFFSET(D12,-1,0)),0)</f>
        <v>0.412144827465738</v>
      </c>
      <c r="D12" s="1" t="n">
        <f aca="false">A12-($I$5+(B12-C12))</f>
        <v>0.0461670211524963</v>
      </c>
      <c r="E12" s="1" t="n">
        <f aca="false">$I$5+B12-C12</f>
        <v>4.49452820873416</v>
      </c>
      <c r="F12" s="1"/>
      <c r="G12" s="1"/>
      <c r="H12" s="30" t="s">
        <v>35</v>
      </c>
      <c r="I12" s="24" t="n">
        <f aca="false">LN(_xlfn.STDEV.S(D3:D501)/COUNT(D3:D501))+(LN(COUNT(D3:D501)*2/COUNT(D3:D501)))</f>
        <v>-5.38219859365724</v>
      </c>
      <c r="L12" s="0" t="n">
        <v>5</v>
      </c>
      <c r="M12" s="0" t="n">
        <v>5</v>
      </c>
      <c r="N12" s="2"/>
      <c r="P12" s="1"/>
      <c r="U12" s="2"/>
      <c r="Z12" s="1"/>
    </row>
    <row r="13" customFormat="false" ht="12.75" hidden="false" customHeight="false" outlineLevel="0" collapsed="false">
      <c r="A13" s="1" t="n">
        <v>5.03836657194261</v>
      </c>
      <c r="B13" s="2" t="n">
        <f aca="true">IF($L$1&lt;=10,SUMPRODUCT(OFFSET($L$12,-1,0):OFFSET($L$12,-$L$1,0),OFFSET(A13,-$L$1,0):OFFSET(A13,-1,0)),0)</f>
        <v>2.39293379881487</v>
      </c>
      <c r="C13" s="2" t="n">
        <f aca="true">IF($M$1&lt;=10,SUMPRODUCT(OFFSET($M$12,-1,0):OFFSET($M$12,-$M$1,0),OFFSET(D13,-$M$1,0):OFFSET(D13,-1,0)),0)</f>
        <v>0.311094833544541</v>
      </c>
      <c r="D13" s="1" t="n">
        <f aca="false">A13-($I$5+(B13-C13))</f>
        <v>0.45475031246462</v>
      </c>
      <c r="E13" s="1" t="n">
        <f aca="false">$I$5+B13-C13</f>
        <v>4.58361625947799</v>
      </c>
      <c r="F13" s="1"/>
      <c r="G13" s="1"/>
      <c r="H13" s="30" t="s">
        <v>36</v>
      </c>
      <c r="I13" s="31" t="n">
        <f aca="false">SUMSQ(D2:D501)</f>
        <v>656.270667256829</v>
      </c>
      <c r="K13" s="29"/>
      <c r="L13" s="29"/>
      <c r="P13" s="1"/>
      <c r="T13" s="2"/>
      <c r="U13" s="2"/>
      <c r="Z13" s="1"/>
    </row>
    <row r="14" customFormat="false" ht="12.75" hidden="false" customHeight="false" outlineLevel="0" collapsed="false">
      <c r="A14" s="1" t="n">
        <v>4.89794652699831</v>
      </c>
      <c r="B14" s="2" t="n">
        <f aca="true">IF($L$1&lt;=10,SUMPRODUCT(OFFSET($L$12,-1,0):OFFSET($L$12,-$L$1,0),OFFSET(A14,-$L$1,0):OFFSET(A14,-1,0)),0)</f>
        <v>2.47392065752669</v>
      </c>
      <c r="C14" s="2" t="n">
        <f aca="true">IF($M$1&lt;=10,SUMPRODUCT(OFFSET($M$12,-1,0):OFFSET($M$12,-$M$1,0),OFFSET(D14,-$M$1,0):OFFSET(D14,-1,0)),0)</f>
        <v>0.320005364510593</v>
      </c>
      <c r="D14" s="1" t="n">
        <f aca="false">A14-($I$5+(B14-C14))</f>
        <v>0.242253939774557</v>
      </c>
      <c r="E14" s="1" t="n">
        <f aca="false">$I$5+B14-C14</f>
        <v>4.65569258722376</v>
      </c>
      <c r="F14" s="1"/>
      <c r="G14" s="1"/>
      <c r="J14" s="29"/>
      <c r="K14" s="29"/>
      <c r="L14" s="29"/>
      <c r="P14" s="1"/>
      <c r="T14" s="2"/>
      <c r="U14" s="2"/>
      <c r="Z14" s="1"/>
    </row>
    <row r="15" customFormat="false" ht="12.75" hidden="false" customHeight="false" outlineLevel="0" collapsed="false">
      <c r="A15" s="1" t="n">
        <v>5.60463195300765</v>
      </c>
      <c r="B15" s="2" t="n">
        <f aca="true">IF($L$1&lt;=10,SUMPRODUCT(OFFSET($L$12,-1,0):OFFSET($L$12,-$L$1,0),OFFSET(A15,-$L$1,0):OFFSET(A15,-1,0)),0)</f>
        <v>2.35958290499984</v>
      </c>
      <c r="C15" s="2" t="n">
        <f aca="true">IF($M$1&lt;=10,SUMPRODUCT(OFFSET($M$12,-1,0):OFFSET($M$12,-$M$1,0),OFFSET(D15,-$M$1,0):OFFSET(D15,-1,0)),0)</f>
        <v>0.139994408341525</v>
      </c>
      <c r="D15" s="1" t="n">
        <f aca="false">A15-($I$5+(B15-C15))</f>
        <v>0.883266162141671</v>
      </c>
      <c r="E15" s="1" t="n">
        <f aca="false">$I$5+B15-C15</f>
        <v>4.72136579086598</v>
      </c>
      <c r="F15" s="1"/>
      <c r="G15" s="1"/>
      <c r="H15" s="32" t="s">
        <v>37</v>
      </c>
      <c r="K15" s="29"/>
      <c r="L15" s="29"/>
      <c r="P15" s="1"/>
      <c r="T15" s="2"/>
      <c r="U15" s="2"/>
      <c r="Z15" s="1"/>
    </row>
    <row r="16" customFormat="false" ht="17.25" hidden="false" customHeight="true" outlineLevel="0" collapsed="false">
      <c r="A16" s="1" t="n">
        <v>6.12720097000141</v>
      </c>
      <c r="B16" s="2" t="n">
        <f aca="true">IF($L$1&lt;=10,SUMPRODUCT(OFFSET($L$12,-1,0):OFFSET($L$12,-$L$1,0),OFFSET(A16,-$L$1,0):OFFSET(A16,-1,0)),0)</f>
        <v>2.54276289823858</v>
      </c>
      <c r="C16" s="2" t="n">
        <f aca="true">IF($M$1&lt;=10,SUMPRODUCT(OFFSET($M$12,-1,0):OFFSET($M$12,-$M$1,0),OFFSET(D16,-$M$1,0):OFFSET(D16,-1,0)),0)</f>
        <v>0.265905710139761</v>
      </c>
      <c r="D16" s="1" t="n">
        <f aca="false">A16-($I$5+(B16-C16))</f>
        <v>1.34856648769493</v>
      </c>
      <c r="E16" s="1" t="n">
        <f aca="false">$I$5+B16-C16</f>
        <v>4.77863448230648</v>
      </c>
      <c r="F16" s="1"/>
      <c r="G16" s="1"/>
      <c r="H16" s="33" t="n">
        <f aca="false">SUMXMY2(D3:D501,D2:D500)</f>
        <v>635.158368635163</v>
      </c>
      <c r="I16" s="34"/>
      <c r="K16" s="29"/>
      <c r="L16" s="29"/>
      <c r="P16" s="1"/>
      <c r="T16" s="2"/>
      <c r="U16" s="2"/>
      <c r="Z16" s="1"/>
    </row>
    <row r="17" customFormat="false" ht="12.75" hidden="false" customHeight="false" outlineLevel="0" collapsed="false">
      <c r="A17" s="1" t="n">
        <v>5.36980090743055</v>
      </c>
      <c r="B17" s="2" t="n">
        <f aca="true">IF($L$1&lt;=10,SUMPRODUCT(OFFSET($L$12,-1,0):OFFSET($L$12,-$L$1,0),OFFSET(A17,-$L$1,0):OFFSET(A17,-1,0)),0)</f>
        <v>2.62088412518366</v>
      </c>
      <c r="C17" s="2" t="n">
        <f aca="true">IF($M$1&lt;=10,SUMPRODUCT(OFFSET($M$12,-1,0):OFFSET($M$12,-$M$1,0),OFFSET(D17,-$M$1,0):OFFSET(D17,-1,0)),0)</f>
        <v>0.297500392322827</v>
      </c>
      <c r="D17" s="1" t="n">
        <f aca="false">A17-($I$5+(B17-C17))</f>
        <v>0.544639880362055</v>
      </c>
      <c r="E17" s="1" t="n">
        <f aca="false">$I$5+B17-C17</f>
        <v>4.8251610270685</v>
      </c>
      <c r="F17" s="1"/>
      <c r="G17" s="1"/>
      <c r="H17" s="33" t="n">
        <f aca="false">SUMSQ(D2:D501)</f>
        <v>656.270667256829</v>
      </c>
      <c r="I17" s="34"/>
      <c r="K17" s="29"/>
      <c r="L17" s="29"/>
      <c r="U17" s="2"/>
      <c r="Z17" s="1"/>
    </row>
    <row r="18" customFormat="false" ht="12.75" hidden="false" customHeight="false" outlineLevel="0" collapsed="false">
      <c r="A18" s="1" t="n">
        <v>6.41207250043708</v>
      </c>
      <c r="B18" s="2" t="n">
        <f aca="true">IF($L$1&lt;=10,SUMPRODUCT(OFFSET($L$12,-1,0):OFFSET($L$12,-$L$1,0),OFFSET(A18,-$L$1,0):OFFSET(A18,-1,0)),0)</f>
        <v>2.70379469293805</v>
      </c>
      <c r="C18" s="2" t="n">
        <f aca="true">IF($M$1&lt;=10,SUMPRODUCT(OFFSET($M$12,-1,0):OFFSET($M$12,-$M$1,0),OFFSET(D18,-$M$1,0):OFFSET(D18,-1,0)),0)</f>
        <v>0.347347678243783</v>
      </c>
      <c r="D18" s="1" t="n">
        <f aca="false">A18-($I$5+(B18-C18))</f>
        <v>1.55384819153515</v>
      </c>
      <c r="E18" s="1" t="n">
        <f aca="false">$I$5+B18-C18</f>
        <v>4.85822430890193</v>
      </c>
      <c r="F18" s="1"/>
      <c r="G18" s="1"/>
      <c r="H18" s="23" t="n">
        <f aca="false">H16/H17</f>
        <v>0.967829891422827</v>
      </c>
      <c r="I18" s="34"/>
      <c r="K18" s="29"/>
      <c r="L18" s="29"/>
      <c r="U18" s="2"/>
      <c r="Z18" s="1"/>
    </row>
    <row r="19" customFormat="false" ht="12.75" hidden="false" customHeight="false" outlineLevel="0" collapsed="false">
      <c r="A19" s="1" t="n">
        <v>4.31748865198701</v>
      </c>
      <c r="B19" s="2" t="n">
        <f aca="true">IF($L$1&lt;=10,SUMPRODUCT(OFFSET($L$12,-1,0):OFFSET($L$12,-$L$1,0),OFFSET(A19,-$L$1,0):OFFSET(A19,-1,0)),0)</f>
        <v>2.8411652857875</v>
      </c>
      <c r="C19" s="2" t="n">
        <f aca="true">IF($M$1&lt;=10,SUMPRODUCT(OFFSET($M$12,-1,0):OFFSET($M$12,-$M$1,0),OFFSET(D19,-$M$1,0):OFFSET(D19,-1,0)),0)</f>
        <v>0.457257466150837</v>
      </c>
      <c r="D19" s="1" t="n">
        <f aca="false">A19-($I$5+(B19-C19))</f>
        <v>-0.568196461857312</v>
      </c>
      <c r="E19" s="1" t="n">
        <f aca="false">$I$5+B19-C19</f>
        <v>4.88568511384432</v>
      </c>
      <c r="F19" s="1"/>
      <c r="G19" s="1"/>
      <c r="H19" s="1"/>
      <c r="K19" s="29"/>
      <c r="L19" s="29"/>
      <c r="M19" s="23"/>
      <c r="N19" s="24"/>
      <c r="U19" s="2"/>
      <c r="Z19" s="1"/>
    </row>
    <row r="20" customFormat="false" ht="12.75" hidden="false" customHeight="false" outlineLevel="0" collapsed="false">
      <c r="A20" s="1" t="n">
        <v>4.42855487815989</v>
      </c>
      <c r="B20" s="2" t="n">
        <f aca="true">IF($L$1&lt;=10,SUMPRODUCT(OFFSET($L$12,-1,0):OFFSET($L$12,-$L$1,0),OFFSET(A20,-$L$1,0):OFFSET(A20,-1,0)),0)</f>
        <v>2.78311949828637</v>
      </c>
      <c r="C20" s="2" t="n">
        <f aca="true">IF($M$1&lt;=10,SUMPRODUCT(OFFSET($M$12,-1,0):OFFSET($M$12,-$M$1,0),OFFSET(D20,-$M$1,0):OFFSET(D20,-1,0)),0)</f>
        <v>0.37621242598765</v>
      </c>
      <c r="D20" s="1" t="n">
        <f aca="false">A20-($I$5+(B20-C20))</f>
        <v>-0.480129488346495</v>
      </c>
      <c r="E20" s="1" t="n">
        <f aca="false">$I$5+B20-C20</f>
        <v>4.90868436650638</v>
      </c>
      <c r="F20" s="1"/>
      <c r="G20" s="1"/>
      <c r="H20" s="35" t="s">
        <v>38</v>
      </c>
      <c r="I20" s="0" t="n">
        <f aca="true">SUM(OFFSET($L$1,1,0):OFFSET($L$1,$L$1,0))</f>
        <v>0.5</v>
      </c>
      <c r="K20" s="29"/>
      <c r="L20" s="29"/>
      <c r="M20" s="23"/>
      <c r="N20" s="23"/>
      <c r="U20" s="2"/>
      <c r="Z20" s="1"/>
    </row>
    <row r="21" customFormat="false" ht="12.75" hidden="false" customHeight="false" outlineLevel="0" collapsed="false">
      <c r="A21" s="1" t="n">
        <v>4.04320685667299</v>
      </c>
      <c r="B21" s="2" t="n">
        <f aca="true">IF($L$1&lt;=10,SUMPRODUCT(OFFSET($L$12,-1,0):OFFSET($L$12,-$L$1,0),OFFSET(A21,-$L$1,0):OFFSET(A21,-1,0)),0)</f>
        <v>2.66551179080159</v>
      </c>
      <c r="C21" s="2" t="n">
        <f aca="true">IF($M$1&lt;=10,SUMPRODUCT(OFFSET($M$12,-1,0):OFFSET($M$12,-$M$1,0),OFFSET(D21,-$M$1,0):OFFSET(D21,-1,0)),0)</f>
        <v>0.239872860938833</v>
      </c>
      <c r="D21" s="1" t="n">
        <f aca="false">A21-($I$5+(B21-C21))</f>
        <v>-0.884209367397435</v>
      </c>
      <c r="E21" s="1" t="n">
        <f aca="false">$I$5+B21-C21</f>
        <v>4.92741622407042</v>
      </c>
      <c r="F21" s="1"/>
      <c r="G21" s="1"/>
      <c r="H21" s="35" t="s">
        <v>39</v>
      </c>
      <c r="I21" s="0" t="n">
        <f aca="true">SUM(OFFSET($M$1,1,0):OFFSET($M$1,$M$1,0))</f>
        <v>0.5</v>
      </c>
      <c r="K21" s="29"/>
      <c r="L21" s="29"/>
      <c r="M21" s="23"/>
      <c r="N21" s="23"/>
      <c r="U21" s="2"/>
      <c r="Z21" s="1"/>
    </row>
    <row r="22" customFormat="false" ht="12.75" hidden="false" customHeight="false" outlineLevel="0" collapsed="false">
      <c r="A22" s="1" t="n">
        <v>4.25830416377552</v>
      </c>
      <c r="B22" s="2" t="n">
        <f aca="true">IF($L$1&lt;=10,SUMPRODUCT(OFFSET($L$12,-1,0):OFFSET($L$12,-$L$1,0),OFFSET(A22,-$L$1,0):OFFSET(A22,-1,0)),0)</f>
        <v>2.45711237946875</v>
      </c>
      <c r="C22" s="2" t="n">
        <f aca="true">IF($M$1&lt;=10,SUMPRODUCT(OFFSET($M$12,-1,0):OFFSET($M$12,-$M$1,0),OFFSET(D22,-$M$1,0):OFFSET(D22,-1,0)),0)</f>
        <v>0.0165952754295967</v>
      </c>
      <c r="D22" s="1" t="n">
        <f aca="false">A22-($I$5+(B22-C22))</f>
        <v>-0.683990234471296</v>
      </c>
      <c r="E22" s="1" t="n">
        <f aca="false">$I$5+B22-C22</f>
        <v>4.94229439824682</v>
      </c>
      <c r="F22" s="1"/>
      <c r="G22" s="1"/>
      <c r="H22" s="29"/>
      <c r="I22" s="29"/>
      <c r="K22" s="29"/>
      <c r="L22" s="29"/>
      <c r="M22" s="23"/>
      <c r="N22" s="23"/>
      <c r="U22" s="2"/>
      <c r="Z22" s="1"/>
    </row>
    <row r="23" customFormat="false" ht="12.75" hidden="false" customHeight="false" outlineLevel="0" collapsed="false">
      <c r="A23" s="1" t="n">
        <v>5.27</v>
      </c>
      <c r="B23" s="2" t="n">
        <f aca="true">IF($L$1&lt;=10,SUMPRODUCT(OFFSET($L$12,-1,0):OFFSET($L$12,-$L$1,0),OFFSET(A23,-$L$1,0):OFFSET(A23,-1,0)),0)</f>
        <v>2.34596270510325</v>
      </c>
      <c r="C23" s="2" t="n">
        <f aca="true">IF($M$1&lt;=10,SUMPRODUCT(OFFSET($M$12,-1,0):OFFSET($M$12,-$M$1,0),OFFSET(D23,-$M$1,0):OFFSET(D23,-1,0)),0)</f>
        <v>-0.106267736053738</v>
      </c>
      <c r="D23" s="1" t="n">
        <f aca="false">A23-($I$5+(B23-C23))</f>
        <v>0.315992264635351</v>
      </c>
      <c r="E23" s="1" t="n">
        <f aca="false">$I$5+B23-C23</f>
        <v>4.95400773536465</v>
      </c>
      <c r="F23" s="1"/>
      <c r="G23" s="1"/>
      <c r="H23" s="29"/>
      <c r="I23" s="29"/>
      <c r="K23" s="29"/>
      <c r="L23" s="42"/>
      <c r="M23" s="23"/>
      <c r="N23" s="23"/>
      <c r="U23" s="2"/>
      <c r="Z23" s="1"/>
    </row>
    <row r="24" customFormat="false" ht="12.75" hidden="false" customHeight="false" outlineLevel="0" collapsed="false">
      <c r="A24" s="1" t="n">
        <v>4.57</v>
      </c>
      <c r="B24" s="2" t="n">
        <f aca="true">IF($L$1&lt;=10,SUMPRODUCT(OFFSET($L$12,-1,0):OFFSET($L$12,-$L$1,0),OFFSET(A24,-$L$1,0):OFFSET(A24,-1,0)),0)</f>
        <v>2.23175545505954</v>
      </c>
      <c r="C24" s="2" t="n">
        <f aca="true">IF($M$1&lt;=10,SUMPRODUCT(OFFSET($M$12,-1,0):OFFSET($M$12,-$M$1,0),OFFSET(D24,-$M$1,0):OFFSET(D24,-1,0)),0)</f>
        <v>-0.230053328743719</v>
      </c>
      <c r="D24" s="1" t="n">
        <f aca="false">A24-($I$5+(B24-C24))</f>
        <v>-0.39358607801092</v>
      </c>
      <c r="E24" s="1" t="n">
        <f aca="false">$I$5+B24-C24</f>
        <v>4.96358607801092</v>
      </c>
      <c r="F24" s="1"/>
      <c r="G24" s="1"/>
      <c r="H24" s="1"/>
      <c r="I24" s="29"/>
      <c r="J24" s="29"/>
      <c r="K24" s="29"/>
      <c r="L24" s="29"/>
      <c r="M24" s="23"/>
      <c r="N24" s="23"/>
      <c r="U24" s="2"/>
      <c r="Z24" s="1"/>
    </row>
    <row r="25" customFormat="false" ht="12.75" hidden="false" customHeight="false" outlineLevel="0" collapsed="false">
      <c r="A25" s="1" t="n">
        <v>3.97595906565408</v>
      </c>
      <c r="B25" s="2" t="n">
        <f aca="true">IF($L$1&lt;=10,SUMPRODUCT(OFFSET($L$12,-1,0):OFFSET($L$12,-$L$1,0),OFFSET(A25,-$L$1,0):OFFSET(A25,-1,0)),0)</f>
        <v>2.25700658986084</v>
      </c>
      <c r="C25" s="2" t="n">
        <f aca="true">IF($M$1&lt;=10,SUMPRODUCT(OFFSET($M$12,-1,0):OFFSET($M$12,-$M$1,0),OFFSET(D25,-$M$1,0):OFFSET(D25,-1,0)),0)</f>
        <v>-0.212592290359079</v>
      </c>
      <c r="D25" s="1" t="n">
        <f aca="false">A25-($I$5+(B25-C25))</f>
        <v>-0.995417108773497</v>
      </c>
      <c r="E25" s="1" t="n">
        <f aca="false">$I$5+B25-C25</f>
        <v>4.97137617442758</v>
      </c>
      <c r="F25" s="1"/>
      <c r="G25" s="1"/>
      <c r="H25" s="1"/>
      <c r="I25" s="29"/>
      <c r="J25" s="29"/>
      <c r="K25" s="29"/>
      <c r="L25" s="29"/>
      <c r="M25" s="23"/>
      <c r="N25" s="23"/>
      <c r="U25" s="2"/>
      <c r="Z25" s="1"/>
    </row>
    <row r="26" customFormat="false" ht="12.75" hidden="false" customHeight="false" outlineLevel="0" collapsed="false">
      <c r="A26" s="1" t="n">
        <v>3.3</v>
      </c>
      <c r="B26" s="2" t="n">
        <f aca="true">IF($L$1&lt;=10,SUMPRODUCT(OFFSET($L$12,-1,0):OFFSET($L$12,-$L$1,0),OFFSET(A26,-$L$1,0):OFFSET(A26,-1,0)),0)</f>
        <v>2.21174700861026</v>
      </c>
      <c r="C26" s="2" t="n">
        <f aca="true">IF($M$1&lt;=10,SUMPRODUCT(OFFSET($M$12,-1,0):OFFSET($M$12,-$M$1,0),OFFSET(D26,-$M$1,0):OFFSET(D26,-1,0)),0)</f>
        <v>-0.26412105240178</v>
      </c>
      <c r="D26" s="1" t="n">
        <f aca="false">A26-($I$5+(B26-C26))</f>
        <v>-1.6776453552197</v>
      </c>
      <c r="E26" s="1" t="n">
        <f aca="false">$I$5+B26-C26</f>
        <v>4.9776453552197</v>
      </c>
      <c r="F26" s="1"/>
      <c r="G26" s="1"/>
      <c r="H26" s="9" t="s">
        <v>7</v>
      </c>
      <c r="I26" s="1" t="n">
        <f aca="false">AVERAGE(A2:A501)</f>
        <v>5.00355458841532</v>
      </c>
      <c r="J26" s="29"/>
      <c r="K26" s="29"/>
      <c r="L26" s="29"/>
      <c r="M26" s="23"/>
      <c r="N26" s="23"/>
      <c r="U26" s="2"/>
      <c r="Z26" s="1"/>
    </row>
    <row r="27" customFormat="false" ht="12.75" hidden="false" customHeight="false" outlineLevel="0" collapsed="false">
      <c r="A27" s="1" t="n">
        <v>3.79</v>
      </c>
      <c r="B27" s="2" t="n">
        <f aca="true">IF($L$1&lt;=10,SUMPRODUCT(OFFSET($L$12,-1,0):OFFSET($L$12,-$L$1,0),OFFSET(A27,-$L$1,0):OFFSET(A27,-1,0)),0)</f>
        <v>2.13742632294296</v>
      </c>
      <c r="C27" s="2" t="n">
        <f aca="true">IF($M$1&lt;=10,SUMPRODUCT(OFFSET($M$12,-1,0):OFFSET($M$12,-$M$1,0),OFFSET(D27,-$M$1,0):OFFSET(D27,-1,0)),0)</f>
        <v>-0.343464651184006</v>
      </c>
      <c r="D27" s="1" t="n">
        <f aca="false">A27-($I$5+(B27-C27))</f>
        <v>-1.19266826833463</v>
      </c>
      <c r="E27" s="1" t="n">
        <f aca="false">$I$5+B27-C27</f>
        <v>4.98266826833463</v>
      </c>
      <c r="F27" s="1"/>
      <c r="G27" s="1"/>
      <c r="H27" s="9" t="s">
        <v>41</v>
      </c>
      <c r="I27" s="40" t="n">
        <f aca="false">1.96*(SQRT(A2:A501)/COUNT(A2:A501))</f>
        <v>0.00763142555490126</v>
      </c>
      <c r="J27" s="29"/>
      <c r="K27" s="29"/>
      <c r="L27" s="29"/>
      <c r="M27" s="23"/>
      <c r="N27" s="23"/>
      <c r="U27" s="2"/>
      <c r="Z27" s="1"/>
    </row>
    <row r="28" customFormat="false" ht="12.75" hidden="false" customHeight="false" outlineLevel="0" collapsed="false">
      <c r="A28" s="1" t="n">
        <v>4.05</v>
      </c>
      <c r="B28" s="2" t="n">
        <f aca="true">IF($L$1&lt;=10,SUMPRODUCT(OFFSET($L$12,-1,0):OFFSET($L$12,-$L$1,0),OFFSET(A28,-$L$1,0):OFFSET(A28,-1,0)),0)</f>
        <v>2.09059590656541</v>
      </c>
      <c r="C28" s="2" t="n">
        <f aca="true">IF($M$1&lt;=10,SUMPRODUCT(OFFSET($M$12,-1,0):OFFSET($M$12,-$M$1,0),OFFSET(D28,-$M$1,0):OFFSET(D28,-1,0)),0)</f>
        <v>-0.394332454570339</v>
      </c>
      <c r="D28" s="1" t="n">
        <f aca="false">A28-($I$5+(B28-C28))</f>
        <v>-0.936705655343408</v>
      </c>
      <c r="E28" s="1" t="n">
        <f aca="false">$I$5+B28-C28</f>
        <v>4.98670565534341</v>
      </c>
      <c r="F28" s="1"/>
      <c r="G28" s="1"/>
      <c r="H28" s="9" t="s">
        <v>42</v>
      </c>
      <c r="I28" s="9" t="str">
        <f aca="false">IF(I26&lt;I27,"Não-zero","Zero")</f>
        <v>Zero</v>
      </c>
      <c r="J28" s="29"/>
      <c r="K28" s="29"/>
      <c r="L28" s="29"/>
      <c r="M28" s="23"/>
      <c r="N28" s="23"/>
      <c r="U28" s="2"/>
      <c r="Z28" s="1"/>
    </row>
    <row r="29" customFormat="false" ht="12.75" hidden="false" customHeight="false" outlineLevel="0" collapsed="false">
      <c r="A29" s="1" t="n">
        <v>3.37727448281554</v>
      </c>
      <c r="B29" s="2" t="n">
        <f aca="true">IF($L$1&lt;=10,SUMPRODUCT(OFFSET($L$12,-1,0):OFFSET($L$12,-$L$1,0),OFFSET(A29,-$L$1,0):OFFSET(A29,-1,0)),0)</f>
        <v>1.96859590656541</v>
      </c>
      <c r="C29" s="2" t="n">
        <f aca="true">IF($M$1&lt;=10,SUMPRODUCT(OFFSET($M$12,-1,0):OFFSET($M$12,-$M$1,0),OFFSET(D29,-$M$1,0):OFFSET(D29,-1,0)),0)</f>
        <v>-0.519602246568215</v>
      </c>
      <c r="D29" s="1" t="n">
        <f aca="false">A29-($I$5+(B29-C29))</f>
        <v>-1.61270096452575</v>
      </c>
      <c r="E29" s="1" t="n">
        <f aca="false">$I$5+B29-C29</f>
        <v>4.98997544734128</v>
      </c>
      <c r="F29" s="1"/>
      <c r="G29" s="1"/>
      <c r="H29" s="1"/>
      <c r="I29" s="29"/>
      <c r="J29" s="29"/>
      <c r="K29" s="29"/>
      <c r="L29" s="29"/>
      <c r="M29" s="23"/>
      <c r="N29" s="23"/>
      <c r="U29" s="2"/>
      <c r="Z29" s="1"/>
    </row>
    <row r="30" customFormat="false" ht="12.75" hidden="false" customHeight="false" outlineLevel="0" collapsed="false">
      <c r="A30" s="1" t="n">
        <v>6</v>
      </c>
      <c r="B30" s="2" t="n">
        <f aca="true">IF($L$1&lt;=10,SUMPRODUCT(OFFSET($L$12,-1,0):OFFSET($L$12,-$L$1,0),OFFSET(A30,-$L$1,0):OFFSET(A30,-1,0)),0)</f>
        <v>1.84932335484696</v>
      </c>
      <c r="C30" s="2" t="n">
        <f aca="true">IF($M$1&lt;=10,SUMPRODUCT(OFFSET($M$12,-1,0):OFFSET($M$12,-$M$1,0),OFFSET(D30,-$M$1,0):OFFSET(D30,-1,0)),0)</f>
        <v>-0.641513735219698</v>
      </c>
      <c r="D30" s="1" t="n">
        <f aca="false">A30-($I$5+(B30-C30))</f>
        <v>1.00738561572568</v>
      </c>
      <c r="E30" s="1" t="n">
        <f aca="false">$I$5+B30-C30</f>
        <v>4.99261438427432</v>
      </c>
      <c r="F30" s="1"/>
      <c r="G30" s="1"/>
      <c r="H30" s="1"/>
      <c r="I30" s="1"/>
      <c r="J30" s="29"/>
      <c r="K30" s="29"/>
      <c r="L30" s="29"/>
      <c r="M30" s="23"/>
      <c r="N30" s="23"/>
      <c r="U30" s="2"/>
      <c r="Z30" s="1"/>
    </row>
    <row r="31" customFormat="false" ht="12.75" hidden="false" customHeight="false" outlineLevel="0" collapsed="false">
      <c r="A31" s="1" t="n">
        <v>7.1</v>
      </c>
      <c r="B31" s="2" t="n">
        <f aca="true">IF($L$1&lt;=10,SUMPRODUCT(OFFSET($L$12,-1,0):OFFSET($L$12,-$L$1,0),OFFSET(A31,-$L$1,0):OFFSET(A31,-1,0)),0)</f>
        <v>2.05172744828155</v>
      </c>
      <c r="C31" s="2" t="n">
        <f aca="true">IF($M$1&lt;=10,SUMPRODUCT(OFFSET($M$12,-1,0):OFFSET($M$12,-$M$1,0),OFFSET(D31,-$M$1,0):OFFSET(D31,-1,0)),0)</f>
        <v>-0.44123346276978</v>
      </c>
      <c r="D31" s="1" t="n">
        <f aca="false">A31-($I$5+(B31-C31))</f>
        <v>2.10526179474101</v>
      </c>
      <c r="E31" s="1" t="n">
        <f aca="false">$I$5+B31-C31</f>
        <v>4.99473820525899</v>
      </c>
      <c r="F31" s="1"/>
      <c r="G31" s="1"/>
      <c r="H31" s="29"/>
      <c r="I31" s="29"/>
      <c r="J31" s="29"/>
      <c r="K31" s="29"/>
      <c r="L31" s="29"/>
      <c r="M31" s="23"/>
      <c r="N31" s="23"/>
      <c r="U31" s="2"/>
      <c r="Z31" s="1"/>
    </row>
    <row r="32" customFormat="false" ht="12.75" hidden="false" customHeight="false" outlineLevel="0" collapsed="false">
      <c r="A32" s="1" t="n">
        <v>5.01</v>
      </c>
      <c r="B32" s="2" t="n">
        <f aca="true">IF($L$1&lt;=10,SUMPRODUCT(OFFSET($L$12,-1,0):OFFSET($L$12,-$L$1,0),OFFSET(A32,-$L$1,0):OFFSET(A32,-1,0)),0)</f>
        <v>2.43172744828155</v>
      </c>
      <c r="C32" s="2" t="n">
        <f aca="true">IF($M$1&lt;=10,SUMPRODUCT(OFFSET($M$12,-1,0):OFFSET($M$12,-$M$1,0),OFFSET(D32,-$M$1,0):OFFSET(D32,-1,0)),0)</f>
        <v>-0.0629427477737095</v>
      </c>
      <c r="D32" s="1" t="n">
        <f aca="false">A32-($I$5+(B32-C32))</f>
        <v>0.0135525097370763</v>
      </c>
      <c r="E32" s="1" t="n">
        <f aca="false">$I$5+B32-C32</f>
        <v>4.99644749026292</v>
      </c>
      <c r="F32" s="1"/>
      <c r="G32" s="1"/>
      <c r="H32" s="1"/>
      <c r="I32" s="29"/>
      <c r="J32" s="29"/>
      <c r="K32" s="29"/>
      <c r="L32" s="29"/>
      <c r="M32" s="23"/>
      <c r="N32" s="23"/>
      <c r="U32" s="2"/>
      <c r="Z32" s="1"/>
    </row>
    <row r="33" customFormat="false" ht="12.75" hidden="false" customHeight="false" outlineLevel="0" collapsed="false">
      <c r="A33" s="1" t="n">
        <v>4.48</v>
      </c>
      <c r="B33" s="2" t="n">
        <f aca="true">IF($L$1&lt;=10,SUMPRODUCT(OFFSET($L$12,-1,0):OFFSET($L$12,-$L$1,0),OFFSET(A33,-$L$1,0):OFFSET(A33,-1,0)),0)</f>
        <v>2.55372744828155</v>
      </c>
      <c r="C33" s="2" t="n">
        <f aca="true">IF($M$1&lt;=10,SUMPRODUCT(OFFSET($M$12,-1,0):OFFSET($M$12,-$M$1,0),OFFSET(D33,-$M$1,0):OFFSET(D33,-1,0)),0)</f>
        <v>0.0576793300334607</v>
      </c>
      <c r="D33" s="1" t="n">
        <f aca="false">A33-($I$5+(B33-C33))</f>
        <v>-0.517825412455752</v>
      </c>
      <c r="E33" s="1" t="n">
        <f aca="false">$I$5+B33-C33</f>
        <v>4.99782541245575</v>
      </c>
      <c r="F33" s="1"/>
      <c r="G33" s="1"/>
      <c r="H33" s="1"/>
      <c r="I33" s="29"/>
      <c r="J33" s="29"/>
      <c r="K33" s="29"/>
      <c r="L33" s="29"/>
      <c r="M33" s="23"/>
      <c r="N33" s="23"/>
      <c r="U33" s="2"/>
      <c r="Z33" s="1"/>
    </row>
    <row r="34" customFormat="false" ht="12.75" hidden="false" customHeight="false" outlineLevel="0" collapsed="false">
      <c r="A34" s="1" t="n">
        <v>4.08965467040246</v>
      </c>
      <c r="B34" s="2" t="n">
        <f aca="true">IF($L$1&lt;=10,SUMPRODUCT(OFFSET($L$12,-1,0):OFFSET($L$12,-$L$1,0),OFFSET(A34,-$L$1,0):OFFSET(A34,-1,0)),0)</f>
        <v>2.59672744828155</v>
      </c>
      <c r="C34" s="2" t="n">
        <f aca="true">IF($M$1&lt;=10,SUMPRODUCT(OFFSET($M$12,-1,0):OFFSET($M$12,-$M$1,0),OFFSET(D34,-$M$1,0):OFFSET(D34,-1,0)),0)</f>
        <v>0.0995673543222263</v>
      </c>
      <c r="D34" s="1" t="n">
        <f aca="false">A34-($I$5+(B34-C34))</f>
        <v>-0.909282717764527</v>
      </c>
      <c r="E34" s="1" t="n">
        <f aca="false">$I$5+B34-C34</f>
        <v>4.99893738816699</v>
      </c>
      <c r="F34" s="1"/>
      <c r="G34" s="1"/>
      <c r="H34" s="1"/>
      <c r="I34" s="29"/>
      <c r="J34" s="29"/>
      <c r="K34" s="29"/>
      <c r="L34" s="29"/>
      <c r="M34" s="23"/>
      <c r="N34" s="23"/>
      <c r="U34" s="2"/>
      <c r="Z34" s="1"/>
    </row>
    <row r="35" customFormat="false" ht="12.75" hidden="false" customHeight="false" outlineLevel="0" collapsed="false">
      <c r="A35" s="1" t="n">
        <v>3.6</v>
      </c>
      <c r="B35" s="2" t="n">
        <f aca="true">IF($L$1&lt;=10,SUMPRODUCT(OFFSET($L$12,-1,0):OFFSET($L$12,-$L$1,0),OFFSET(A35,-$L$1,0):OFFSET(A35,-1,0)),0)</f>
        <v>2.66796546704025</v>
      </c>
      <c r="C35" s="2" t="n">
        <f aca="true">IF($M$1&lt;=10,SUMPRODUCT(OFFSET($M$12,-1,0):OFFSET($M$12,-$M$1,0),OFFSET(D35,-$M$1,0):OFFSET(D35,-1,0)),0)</f>
        <v>0.169909178998348</v>
      </c>
      <c r="D35" s="1" t="n">
        <f aca="false">A35-($I$5+(B35-C35))</f>
        <v>-1.39983358224956</v>
      </c>
      <c r="E35" s="1" t="n">
        <f aca="false">$I$5+B35-C35</f>
        <v>4.99983358224956</v>
      </c>
      <c r="F35" s="1"/>
      <c r="G35" s="1"/>
      <c r="H35" s="1"/>
      <c r="I35" s="29"/>
      <c r="J35" s="29"/>
      <c r="K35" s="29"/>
      <c r="L35" s="29"/>
      <c r="M35" s="23"/>
      <c r="N35" s="23"/>
      <c r="U35" s="2"/>
      <c r="Z35" s="1"/>
    </row>
    <row r="36" customFormat="false" ht="12.75" hidden="false" customHeight="false" outlineLevel="0" collapsed="false">
      <c r="A36" s="1" t="n">
        <v>4.29</v>
      </c>
      <c r="B36" s="2" t="n">
        <f aca="true">IF($L$1&lt;=10,SUMPRODUCT(OFFSET($L$12,-1,0):OFFSET($L$12,-$L$1,0),OFFSET(A36,-$L$1,0):OFFSET(A36,-1,0)),0)</f>
        <v>2.42796546704025</v>
      </c>
      <c r="C36" s="2" t="n">
        <f aca="true">IF($M$1&lt;=10,SUMPRODUCT(OFFSET($M$12,-1,0):OFFSET($M$12,-$M$1,0),OFFSET(D36,-$M$1,0):OFFSET(D36,-1,0)),0)</f>
        <v>-0.0708127407991755</v>
      </c>
      <c r="D36" s="1" t="n">
        <f aca="false">A36-($I$5+(B36-C36))</f>
        <v>-0.710555502047082</v>
      </c>
      <c r="E36" s="1" t="n">
        <f aca="false">$I$5+B36-C36</f>
        <v>5.00055550204708</v>
      </c>
      <c r="F36" s="1"/>
      <c r="G36" s="1"/>
      <c r="H36" s="1"/>
      <c r="I36" s="29"/>
      <c r="J36" s="29"/>
      <c r="K36" s="29"/>
      <c r="L36" s="29"/>
      <c r="M36" s="23"/>
      <c r="N36" s="23"/>
      <c r="U36" s="2"/>
      <c r="Z36" s="1"/>
    </row>
    <row r="37" customFormat="false" ht="12.75" hidden="false" customHeight="false" outlineLevel="0" collapsed="false">
      <c r="A37" s="1" t="n">
        <v>2.56626905476317</v>
      </c>
      <c r="B37" s="2" t="n">
        <f aca="true">IF($L$1&lt;=10,SUMPRODUCT(OFFSET($L$12,-1,0):OFFSET($L$12,-$L$1,0),OFFSET(A37,-$L$1,0):OFFSET(A37,-1,0)),0)</f>
        <v>2.14696546704025</v>
      </c>
      <c r="C37" s="2" t="n">
        <f aca="true">IF($M$1&lt;=10,SUMPRODUCT(OFFSET($M$12,-1,0):OFFSET($M$12,-$M$1,0),OFFSET(D37,-$M$1,0):OFFSET(D37,-1,0)),0)</f>
        <v>-0.352394470477984</v>
      </c>
      <c r="D37" s="1" t="n">
        <f aca="false">A37-($I$5+(B37-C37))</f>
        <v>-2.43486817696273</v>
      </c>
      <c r="E37" s="1" t="n">
        <f aca="false">$I$5+B37-C37</f>
        <v>5.00113723172589</v>
      </c>
      <c r="F37" s="1"/>
      <c r="G37" s="1"/>
      <c r="H37" s="1"/>
      <c r="I37" s="29"/>
      <c r="J37" s="29"/>
      <c r="K37" s="29"/>
      <c r="L37" s="29"/>
      <c r="M37" s="23"/>
      <c r="N37" s="23"/>
      <c r="U37" s="2"/>
      <c r="Z37" s="1"/>
    </row>
    <row r="38" customFormat="false" ht="12.75" hidden="false" customHeight="false" outlineLevel="0" collapsed="false">
      <c r="A38" s="1" t="n">
        <v>2.72</v>
      </c>
      <c r="B38" s="2" t="n">
        <f aca="true">IF($L$1&lt;=10,SUMPRODUCT(OFFSET($L$12,-1,0):OFFSET($L$12,-$L$1,0),OFFSET(A38,-$L$1,0):OFFSET(A38,-1,0)),0)</f>
        <v>1.90259237251656</v>
      </c>
      <c r="C38" s="2" t="n">
        <f aca="true">IF($M$1&lt;=10,SUMPRODUCT(OFFSET($M$12,-1,0):OFFSET($M$12,-$M$1,0),OFFSET(D38,-$M$1,0):OFFSET(D38,-1,0)),0)</f>
        <v>-0.597236539147964</v>
      </c>
      <c r="D38" s="1" t="n">
        <f aca="false">A38-($I$5+(B38-C38))</f>
        <v>-2.28160620587219</v>
      </c>
      <c r="E38" s="1" t="n">
        <f aca="false">$I$5+B38-C38</f>
        <v>5.00160620587219</v>
      </c>
      <c r="F38" s="1"/>
      <c r="G38" s="1"/>
      <c r="H38" s="1"/>
      <c r="I38" s="29"/>
      <c r="J38" s="29"/>
      <c r="K38" s="29"/>
      <c r="L38" s="29"/>
      <c r="M38" s="23"/>
      <c r="N38" s="23"/>
      <c r="U38" s="2"/>
      <c r="Z38" s="1"/>
    </row>
    <row r="39" customFormat="false" ht="12.75" hidden="false" customHeight="false" outlineLevel="0" collapsed="false">
      <c r="A39" s="1" t="n">
        <v>4.71</v>
      </c>
      <c r="B39" s="2" t="n">
        <f aca="true">IF($L$1&lt;=10,SUMPRODUCT(OFFSET($L$12,-1,0):OFFSET($L$12,-$L$1,0),OFFSET(A39,-$L$1,0):OFFSET(A39,-1,0)),0)</f>
        <v>1.72659237251656</v>
      </c>
      <c r="C39" s="2" t="n">
        <f aca="true">IF($M$1&lt;=10,SUMPRODUCT(OFFSET($M$12,-1,0):OFFSET($M$12,-$M$1,0),OFFSET(D39,-$M$1,0):OFFSET(D39,-1,0)),0)</f>
        <v>-0.773614618489608</v>
      </c>
      <c r="D39" s="1" t="n">
        <f aca="false">A39-($I$5+(B39-C39))</f>
        <v>-0.291984285213831</v>
      </c>
      <c r="E39" s="1" t="n">
        <f aca="false">$I$5+B39-C39</f>
        <v>5.00198428521383</v>
      </c>
      <c r="F39" s="1"/>
      <c r="G39" s="1"/>
      <c r="H39" s="1"/>
      <c r="I39" s="29"/>
      <c r="J39" s="29"/>
      <c r="K39" s="29"/>
      <c r="L39" s="29"/>
      <c r="M39" s="23"/>
      <c r="N39" s="23"/>
      <c r="U39" s="2"/>
      <c r="Z39" s="1"/>
    </row>
    <row r="40" customFormat="false" ht="12.75" hidden="false" customHeight="false" outlineLevel="0" collapsed="false">
      <c r="A40" s="1" t="n">
        <v>5.55</v>
      </c>
      <c r="B40" s="2" t="n">
        <f aca="true">IF($L$1&lt;=10,SUMPRODUCT(OFFSET($L$12,-1,0):OFFSET($L$12,-$L$1,0),OFFSET(A40,-$L$1,0):OFFSET(A40,-1,0)),0)</f>
        <v>1.78862690547632</v>
      </c>
      <c r="C40" s="2" t="n">
        <f aca="true">IF($M$1&lt;=10,SUMPRODUCT(OFFSET($M$12,-1,0):OFFSET($M$12,-$M$1,0),OFFSET(D40,-$M$1,0):OFFSET(D40,-1,0)),0)</f>
        <v>-0.711884775234538</v>
      </c>
      <c r="D40" s="1" t="n">
        <f aca="false">A40-($I$5+(B40-C40))</f>
        <v>0.547711025081484</v>
      </c>
      <c r="E40" s="1" t="n">
        <f aca="false">$I$5+B40-C40</f>
        <v>5.00228897491852</v>
      </c>
      <c r="F40" s="1"/>
      <c r="G40" s="1"/>
      <c r="H40" s="1"/>
      <c r="I40" s="29"/>
      <c r="J40" s="29"/>
      <c r="K40" s="29"/>
      <c r="L40" s="29"/>
      <c r="M40" s="23"/>
      <c r="N40" s="23"/>
      <c r="U40" s="2"/>
      <c r="Z40" s="1"/>
    </row>
    <row r="41" customFormat="false" ht="12.75" hidden="false" customHeight="false" outlineLevel="0" collapsed="false">
      <c r="A41" s="1" t="n">
        <v>3.43918300934377</v>
      </c>
      <c r="B41" s="2" t="n">
        <f aca="true">IF($L$1&lt;=10,SUMPRODUCT(OFFSET($L$12,-1,0):OFFSET($L$12,-$L$1,0),OFFSET(A41,-$L$1,0):OFFSET(A41,-1,0)),0)</f>
        <v>1.98362690547632</v>
      </c>
      <c r="C41" s="2" t="n">
        <f aca="true">IF($M$1&lt;=10,SUMPRODUCT(OFFSET($M$12,-1,0):OFFSET($M$12,-$M$1,0),OFFSET(D41,-$M$1,0):OFFSET(D41,-1,0)),0)</f>
        <v>-0.517130314501434</v>
      </c>
      <c r="D41" s="1" t="n">
        <f aca="false">A41-($I$5+(B41-C41))</f>
        <v>-1.56335150484164</v>
      </c>
      <c r="E41" s="1" t="n">
        <f aca="false">$I$5+B41-C41</f>
        <v>5.00253451418541</v>
      </c>
      <c r="F41" s="1"/>
      <c r="G41" s="1"/>
      <c r="H41" s="1"/>
      <c r="I41" s="29"/>
      <c r="J41" s="29"/>
      <c r="K41" s="29"/>
      <c r="L41" s="29"/>
      <c r="M41" s="23"/>
      <c r="N41" s="23"/>
      <c r="U41" s="2"/>
      <c r="Z41" s="1"/>
    </row>
    <row r="42" customFormat="false" ht="12.75" hidden="false" customHeight="false" outlineLevel="0" collapsed="false">
      <c r="A42" s="1" t="n">
        <v>3.83</v>
      </c>
      <c r="B42" s="2" t="n">
        <f aca="true">IF($L$1&lt;=10,SUMPRODUCT(OFFSET($L$12,-1,0):OFFSET($L$12,-$L$1,0),OFFSET(A42,-$L$1,0):OFFSET(A42,-1,0)),0)</f>
        <v>1.89854520641069</v>
      </c>
      <c r="C42" s="2" t="n">
        <f aca="true">IF($M$1&lt;=10,SUMPRODUCT(OFFSET($M$12,-1,0):OFFSET($M$12,-$M$1,0),OFFSET(D42,-$M$1,0):OFFSET(D42,-1,0)),0)</f>
        <v>-0.60240991478089</v>
      </c>
      <c r="D42" s="1" t="n">
        <f aca="false">A42-($I$5+(B42-C42))</f>
        <v>-1.17273241539924</v>
      </c>
      <c r="E42" s="1" t="n">
        <f aca="false">$I$5+B42-C42</f>
        <v>5.00273241539924</v>
      </c>
      <c r="F42" s="1"/>
      <c r="G42" s="1"/>
      <c r="H42" s="1"/>
      <c r="I42" s="29"/>
      <c r="J42" s="29"/>
      <c r="K42" s="29"/>
      <c r="L42" s="29"/>
      <c r="M42" s="23"/>
      <c r="N42" s="23"/>
      <c r="U42" s="2"/>
      <c r="Z42" s="1"/>
    </row>
    <row r="43" customFormat="false" ht="12.75" hidden="false" customHeight="false" outlineLevel="0" collapsed="false">
      <c r="A43" s="1" t="n">
        <v>6.19207519519566</v>
      </c>
      <c r="B43" s="2" t="n">
        <f aca="true">IF($L$1&lt;=10,SUMPRODUCT(OFFSET($L$12,-1,0):OFFSET($L$12,-$L$1,0),OFFSET(A43,-$L$1,0):OFFSET(A43,-1,0)),0)</f>
        <v>2.02491830093438</v>
      </c>
      <c r="C43" s="2" t="n">
        <f aca="true">IF($M$1&lt;=10,SUMPRODUCT(OFFSET($M$12,-1,0):OFFSET($M$12,-$M$1,0),OFFSET(D43,-$M$1,0):OFFSET(D43,-1,0)),0)</f>
        <v>-0.476196338624542</v>
      </c>
      <c r="D43" s="1" t="n">
        <f aca="false">A43-($I$5+(B43-C43))</f>
        <v>1.18918326142908</v>
      </c>
      <c r="E43" s="1" t="n">
        <f aca="false">$I$5+B43-C43</f>
        <v>5.00289193376658</v>
      </c>
      <c r="F43" s="1"/>
      <c r="G43" s="1"/>
      <c r="H43" s="1"/>
      <c r="I43" s="29"/>
      <c r="J43" s="29"/>
      <c r="K43" s="29"/>
      <c r="L43" s="29"/>
      <c r="M43" s="23"/>
      <c r="N43" s="23"/>
      <c r="U43" s="2"/>
      <c r="Z43" s="1"/>
    </row>
    <row r="44" customFormat="false" ht="12.75" hidden="false" customHeight="false" outlineLevel="0" collapsed="false">
      <c r="A44" s="1" t="n">
        <v>7.43497347573396</v>
      </c>
      <c r="B44" s="2" t="n">
        <f aca="true">IF($L$1&lt;=10,SUMPRODUCT(OFFSET($L$12,-1,0):OFFSET($L$12,-$L$1,0),OFFSET(A44,-$L$1,0):OFFSET(A44,-1,0)),0)</f>
        <v>2.37212582045394</v>
      </c>
      <c r="C44" s="2" t="n">
        <f aca="true">IF($M$1&lt;=10,SUMPRODUCT(OFFSET($M$12,-1,0):OFFSET($M$12,-$M$1,0),OFFSET(D44,-$M$1,0):OFFSET(D44,-1,0)),0)</f>
        <v>-0.129117391894415</v>
      </c>
      <c r="D44" s="1" t="n">
        <f aca="false">A44-($I$5+(B44-C44))</f>
        <v>2.43195296917794</v>
      </c>
      <c r="E44" s="1" t="n">
        <f aca="false">$I$5+B44-C44</f>
        <v>5.00302050655602</v>
      </c>
      <c r="F44" s="1"/>
      <c r="G44" s="1"/>
      <c r="H44" s="1"/>
      <c r="I44" s="29"/>
      <c r="J44" s="29"/>
      <c r="K44" s="29"/>
      <c r="L44" s="29"/>
      <c r="M44" s="23"/>
      <c r="N44" s="23"/>
      <c r="U44" s="2"/>
      <c r="Z44" s="1"/>
    </row>
    <row r="45" customFormat="false" ht="12.75" hidden="false" customHeight="false" outlineLevel="0" collapsed="false">
      <c r="A45" s="1" t="n">
        <v>5.12</v>
      </c>
      <c r="B45" s="2" t="n">
        <f aca="true">IF($L$1&lt;=10,SUMPRODUCT(OFFSET($L$12,-1,0):OFFSET($L$12,-$L$1,0),OFFSET(A45,-$L$1,0):OFFSET(A45,-1,0)),0)</f>
        <v>2.64462316802734</v>
      </c>
      <c r="C45" s="2" t="n">
        <f aca="true">IF($M$1&lt;=10,SUMPRODUCT(OFFSET($M$12,-1,0):OFFSET($M$12,-$M$1,0),OFFSET(D45,-$M$1,0):OFFSET(D45,-1,0)),0)</f>
        <v>0.143276333544762</v>
      </c>
      <c r="D45" s="1" t="n">
        <f aca="false">A45-($I$5+(B45-C45))</f>
        <v>0.116875871309763</v>
      </c>
      <c r="E45" s="1" t="n">
        <f aca="false">$I$5+B45-C45</f>
        <v>5.00312412869024</v>
      </c>
      <c r="F45" s="1"/>
      <c r="G45" s="1"/>
      <c r="H45" s="1"/>
      <c r="I45" s="29"/>
      <c r="J45" s="29"/>
      <c r="K45" s="29"/>
      <c r="L45" s="29"/>
      <c r="M45" s="23"/>
      <c r="N45" s="23"/>
      <c r="U45" s="2"/>
      <c r="Z45" s="1"/>
    </row>
    <row r="46" customFormat="false" ht="12.75" hidden="false" customHeight="false" outlineLevel="0" collapsed="false">
      <c r="A46" s="1" t="n">
        <v>6</v>
      </c>
      <c r="B46" s="2" t="n">
        <f aca="true">IF($L$1&lt;=10,SUMPRODUCT(OFFSET($L$12,-1,0):OFFSET($L$12,-$L$1,0),OFFSET(A46,-$L$1,0):OFFSET(A46,-1,0)),0)</f>
        <v>2.60162316802734</v>
      </c>
      <c r="C46" s="2" t="n">
        <f aca="true">IF($M$1&lt;=10,SUMPRODUCT(OFFSET($M$12,-1,0):OFFSET($M$12,-$M$1,0),OFFSET(D46,-$M$1,0):OFFSET(D46,-1,0)),0)</f>
        <v>0.10019281816759</v>
      </c>
      <c r="D46" s="1" t="n">
        <f aca="false">A46-($I$5+(B46-C46))</f>
        <v>0.996792355932591</v>
      </c>
      <c r="E46" s="1" t="n">
        <f aca="false">$I$5+B46-C46</f>
        <v>5.00320764406741</v>
      </c>
      <c r="F46" s="1"/>
      <c r="G46" s="1"/>
      <c r="H46" s="1"/>
      <c r="I46" s="29"/>
      <c r="J46" s="29"/>
      <c r="K46" s="29"/>
      <c r="L46" s="29"/>
      <c r="M46" s="23"/>
      <c r="N46" s="23"/>
      <c r="U46" s="2"/>
      <c r="Z46" s="1"/>
    </row>
    <row r="47" customFormat="false" ht="12.75" hidden="false" customHeight="false" outlineLevel="0" collapsed="false">
      <c r="A47" s="1" t="n">
        <v>4.24639127093777</v>
      </c>
      <c r="B47" s="2" t="n">
        <f aca="true">IF($L$1&lt;=10,SUMPRODUCT(OFFSET($L$12,-1,0):OFFSET($L$12,-$L$1,0),OFFSET(A47,-$L$1,0):OFFSET(A47,-1,0)),0)</f>
        <v>2.85770486709296</v>
      </c>
      <c r="C47" s="2" t="n">
        <f aca="true">IF($M$1&lt;=10,SUMPRODUCT(OFFSET($M$12,-1,0):OFFSET($M$12,-$M$1,0),OFFSET(D47,-$M$1,0):OFFSET(D47,-1,0)),0)</f>
        <v>0.356207204245014</v>
      </c>
      <c r="D47" s="1" t="n">
        <f aca="false">A47-($I$5+(B47-C47))</f>
        <v>-0.756883686117837</v>
      </c>
      <c r="E47" s="1" t="n">
        <f aca="false">$I$5+B47-C47</f>
        <v>5.00327495705561</v>
      </c>
      <c r="F47" s="1"/>
      <c r="G47" s="1"/>
      <c r="H47" s="1"/>
      <c r="I47" s="29"/>
      <c r="J47" s="29"/>
      <c r="K47" s="29"/>
      <c r="L47" s="29"/>
      <c r="M47" s="23"/>
      <c r="N47" s="23"/>
      <c r="U47" s="2"/>
      <c r="Z47" s="1"/>
    </row>
    <row r="48" customFormat="false" ht="12.75" hidden="false" customHeight="false" outlineLevel="0" collapsed="false">
      <c r="A48" s="1" t="n">
        <v>3.4</v>
      </c>
      <c r="B48" s="2" t="n">
        <f aca="true">IF($L$1&lt;=10,SUMPRODUCT(OFFSET($L$12,-1,0):OFFSET($L$12,-$L$1,0),OFFSET(A48,-$L$1,0):OFFSET(A48,-1,0)),0)</f>
        <v>2.89934399418674</v>
      </c>
      <c r="C48" s="2" t="n">
        <f aca="true">IF($M$1&lt;=10,SUMPRODUCT(OFFSET($M$12,-1,0):OFFSET($M$12,-$M$1,0),OFFSET(D48,-$M$1,0):OFFSET(D48,-1,0)),0)</f>
        <v>0.397792077173154</v>
      </c>
      <c r="D48" s="1" t="n">
        <f aca="false">A48-($I$5+(B48-C48))</f>
        <v>-1.60332921122125</v>
      </c>
      <c r="E48" s="1" t="n">
        <f aca="false">$I$5+B48-C48</f>
        <v>5.00332921122125</v>
      </c>
      <c r="F48" s="1"/>
      <c r="G48" s="1"/>
      <c r="H48" s="1"/>
      <c r="I48" s="29"/>
      <c r="J48" s="29"/>
      <c r="K48" s="29"/>
      <c r="L48" s="29"/>
      <c r="M48" s="23"/>
      <c r="N48" s="23"/>
      <c r="U48" s="2"/>
      <c r="Z48" s="1"/>
    </row>
    <row r="49" customFormat="false" ht="12.75" hidden="false" customHeight="false" outlineLevel="0" collapsed="false">
      <c r="A49" s="1" t="n">
        <v>3.4</v>
      </c>
      <c r="B49" s="2" t="n">
        <f aca="true">IF($L$1&lt;=10,SUMPRODUCT(OFFSET($L$12,-1,0):OFFSET($L$12,-$L$1,0),OFFSET(A49,-$L$1,0):OFFSET(A49,-1,0)),0)</f>
        <v>2.62013647466717</v>
      </c>
      <c r="C49" s="2" t="n">
        <f aca="true">IF($M$1&lt;=10,SUMPRODUCT(OFFSET($M$12,-1,0):OFFSET($M$12,-$M$1,0),OFFSET(D49,-$M$1,0):OFFSET(D49,-1,0)),0)</f>
        <v>0.118540829908122</v>
      </c>
      <c r="D49" s="1" t="n">
        <f aca="false">A49-($I$5+(B49-C49))</f>
        <v>-1.60337293896671</v>
      </c>
      <c r="E49" s="1" t="n">
        <f aca="false">$I$5+B49-C49</f>
        <v>5.00337293896671</v>
      </c>
      <c r="F49" s="1"/>
      <c r="G49" s="1"/>
      <c r="H49" s="1"/>
      <c r="I49" s="29"/>
      <c r="J49" s="29"/>
      <c r="K49" s="29"/>
      <c r="L49" s="29"/>
      <c r="M49" s="23"/>
      <c r="N49" s="23"/>
      <c r="U49" s="2"/>
      <c r="Z49" s="1"/>
    </row>
    <row r="50" customFormat="false" ht="12.75" hidden="false" customHeight="false" outlineLevel="0" collapsed="false">
      <c r="A50" s="1" t="n">
        <v>6.9</v>
      </c>
      <c r="B50" s="2" t="n">
        <f aca="true">IF($L$1&lt;=10,SUMPRODUCT(OFFSET($L$12,-1,0):OFFSET($L$12,-$L$1,0),OFFSET(A50,-$L$1,0):OFFSET(A50,-1,0)),0)</f>
        <v>2.21663912709378</v>
      </c>
      <c r="C50" s="2" t="n">
        <f aca="true">IF($M$1&lt;=10,SUMPRODUCT(OFFSET($M$12,-1,0):OFFSET($M$12,-$M$1,0),OFFSET(D50,-$M$1,0):OFFSET(D50,-1,0)),0)</f>
        <v>-0.284991760906344</v>
      </c>
      <c r="D50" s="1" t="n">
        <f aca="false">A50-($I$5+(B50-C50))</f>
        <v>1.89659181779222</v>
      </c>
      <c r="E50" s="1" t="n">
        <f aca="false">$I$5+B50-C50</f>
        <v>5.00340818220778</v>
      </c>
      <c r="F50" s="1"/>
      <c r="G50" s="1"/>
      <c r="H50" s="1"/>
      <c r="I50" s="29"/>
      <c r="J50" s="29"/>
      <c r="K50" s="29"/>
      <c r="L50" s="29"/>
      <c r="M50" s="23"/>
      <c r="N50" s="23"/>
      <c r="U50" s="2"/>
      <c r="Z50" s="1"/>
    </row>
    <row r="51" customFormat="false" ht="12.75" hidden="false" customHeight="false" outlineLevel="0" collapsed="false">
      <c r="A51" s="1" t="n">
        <v>5.05807642496899</v>
      </c>
      <c r="B51" s="2" t="n">
        <f aca="true">IF($L$1&lt;=10,SUMPRODUCT(OFFSET($L$12,-1,0):OFFSET($L$12,-$L$1,0),OFFSET(A51,-$L$1,0):OFFSET(A51,-1,0)),0)</f>
        <v>2.39463912709378</v>
      </c>
      <c r="C51" s="2" t="n">
        <f aca="true">IF($M$1&lt;=10,SUMPRODUCT(OFFSET($M$12,-1,0):OFFSET($M$12,-$M$1,0),OFFSET(D51,-$M$1,0):OFFSET(D51,-1,0)),0)</f>
        <v>-0.107020166258098</v>
      </c>
      <c r="D51" s="1" t="n">
        <f aca="false">A51-($I$5+(B51-C51))</f>
        <v>0.0546398374094492</v>
      </c>
      <c r="E51" s="1" t="n">
        <f aca="false">$I$5+B51-C51</f>
        <v>5.00343658755954</v>
      </c>
      <c r="F51" s="1"/>
      <c r="G51" s="1"/>
      <c r="H51" s="1"/>
      <c r="I51" s="29"/>
      <c r="J51" s="29"/>
      <c r="K51" s="29"/>
      <c r="L51" s="29"/>
      <c r="M51" s="23"/>
      <c r="N51" s="23"/>
      <c r="U51" s="2"/>
      <c r="Z51" s="1"/>
    </row>
    <row r="52" customFormat="false" ht="12.75" hidden="false" customHeight="false" outlineLevel="0" collapsed="false">
      <c r="A52" s="1" t="n">
        <v>5.85</v>
      </c>
      <c r="B52" s="2" t="n">
        <f aca="true">IF($L$1&lt;=10,SUMPRODUCT(OFFSET($L$12,-1,0):OFFSET($L$12,-$L$1,0),OFFSET(A52,-$L$1,0):OFFSET(A52,-1,0)),0)</f>
        <v>2.30044676959068</v>
      </c>
      <c r="C52" s="2" t="n">
        <f aca="true">IF($M$1&lt;=10,SUMPRODUCT(OFFSET($M$12,-1,0):OFFSET($M$12,-$M$1,0),OFFSET(D52,-$M$1,0):OFFSET(D52,-1,0)),0)</f>
        <v>-0.201235418110413</v>
      </c>
      <c r="D52" s="1" t="n">
        <f aca="false">A52-($I$5+(B52-C52))</f>
        <v>0.846540518091251</v>
      </c>
      <c r="E52" s="1" t="n">
        <f aca="false">$I$5+B52-C52</f>
        <v>5.00345948190875</v>
      </c>
      <c r="F52" s="1"/>
      <c r="G52" s="1"/>
      <c r="H52" s="1"/>
      <c r="I52" s="29"/>
      <c r="J52" s="29"/>
      <c r="K52" s="29"/>
      <c r="L52" s="29"/>
      <c r="M52" s="23"/>
      <c r="N52" s="23"/>
      <c r="U52" s="2"/>
      <c r="Z52" s="1"/>
    </row>
    <row r="53" customFormat="false" ht="12.75" hidden="false" customHeight="false" outlineLevel="0" collapsed="false">
      <c r="A53" s="1" t="n">
        <v>4.99</v>
      </c>
      <c r="B53" s="2" t="n">
        <f aca="true">IF($L$1&lt;=10,SUMPRODUCT(OFFSET($L$12,-1,0):OFFSET($L$12,-$L$1,0),OFFSET(A53,-$L$1,0):OFFSET(A53,-1,0)),0)</f>
        <v>2.4608076424969</v>
      </c>
      <c r="C53" s="2" t="n">
        <f aca="true">IF($M$1&lt;=10,SUMPRODUCT(OFFSET($M$12,-1,0):OFFSET($M$12,-$M$1,0),OFFSET(D53,-$M$1,0):OFFSET(D53,-1,0)),0)</f>
        <v>-0.0408929976895039</v>
      </c>
      <c r="D53" s="1" t="n">
        <f aca="false">A53-($I$5+(B53-C53))</f>
        <v>-0.0134779343940625</v>
      </c>
      <c r="E53" s="1" t="n">
        <f aca="false">$I$5+B53-C53</f>
        <v>5.00347793439406</v>
      </c>
      <c r="F53" s="1"/>
      <c r="G53" s="1"/>
      <c r="H53" s="1"/>
      <c r="I53" s="29"/>
      <c r="J53" s="29"/>
      <c r="K53" s="29"/>
      <c r="L53" s="29"/>
      <c r="M53" s="23"/>
      <c r="N53" s="23"/>
      <c r="U53" s="2"/>
      <c r="Z53" s="1"/>
    </row>
    <row r="54" customFormat="false" ht="12.75" hidden="false" customHeight="false" outlineLevel="0" collapsed="false">
      <c r="A54" s="1" t="n">
        <v>4.83327106660944</v>
      </c>
      <c r="B54" s="2" t="n">
        <f aca="true">IF($L$1&lt;=10,SUMPRODUCT(OFFSET($L$12,-1,0):OFFSET($L$12,-$L$1,0),OFFSET(A54,-$L$1,0):OFFSET(A54,-1,0)),0)</f>
        <v>2.6198076424969</v>
      </c>
      <c r="C54" s="2" t="n">
        <f aca="true">IF($M$1&lt;=10,SUMPRODUCT(OFFSET($M$12,-1,0):OFFSET($M$12,-$M$1,0),OFFSET(D54,-$M$1,0):OFFSET(D54,-1,0)),0)</f>
        <v>0.118092129993214</v>
      </c>
      <c r="D54" s="1" t="n">
        <f aca="false">A54-($I$5+(B54-C54))</f>
        <v>-0.170221740101908</v>
      </c>
      <c r="E54" s="1" t="n">
        <f aca="false">$I$5+B54-C54</f>
        <v>5.00349280671134</v>
      </c>
      <c r="F54" s="1"/>
      <c r="G54" s="1"/>
      <c r="H54" s="1"/>
      <c r="I54" s="29"/>
      <c r="J54" s="29"/>
      <c r="K54" s="29"/>
      <c r="L54" s="29"/>
      <c r="M54" s="23"/>
      <c r="N54" s="23"/>
      <c r="U54" s="2"/>
      <c r="Z54" s="1"/>
    </row>
    <row r="55" customFormat="false" ht="12.75" hidden="false" customHeight="false" outlineLevel="0" collapsed="false">
      <c r="A55" s="1" t="n">
        <v>6</v>
      </c>
      <c r="B55" s="2" t="n">
        <f aca="true">IF($L$1&lt;=10,SUMPRODUCT(OFFSET($L$12,-1,0):OFFSET($L$12,-$L$1,0),OFFSET(A55,-$L$1,0):OFFSET(A55,-1,0)),0)</f>
        <v>2.76313474915784</v>
      </c>
      <c r="C55" s="2" t="n">
        <f aca="true">IF($M$1&lt;=10,SUMPRODUCT(OFFSET($M$12,-1,0):OFFSET($M$12,-$M$1,0),OFFSET(D55,-$M$1,0):OFFSET(D55,-1,0)),0)</f>
        <v>0.261407249879695</v>
      </c>
      <c r="D55" s="1" t="n">
        <f aca="false">A55-($I$5+(B55-C55))</f>
        <v>0.996495206514192</v>
      </c>
      <c r="E55" s="1" t="n">
        <f aca="false">$I$5+B55-C55</f>
        <v>5.00350479348581</v>
      </c>
      <c r="F55" s="1"/>
      <c r="G55" s="1"/>
      <c r="H55" s="1"/>
      <c r="I55" s="29"/>
      <c r="J55" s="29"/>
      <c r="K55" s="29"/>
      <c r="L55" s="29"/>
      <c r="M55" s="23"/>
      <c r="N55" s="23"/>
      <c r="U55" s="2"/>
      <c r="Z55" s="1"/>
    </row>
    <row r="56" customFormat="false" ht="12.75" hidden="false" customHeight="false" outlineLevel="0" collapsed="false">
      <c r="A56" s="1" t="n">
        <v>6.0814226299988</v>
      </c>
      <c r="B56" s="2" t="n">
        <f aca="true">IF($L$1&lt;=10,SUMPRODUCT(OFFSET($L$12,-1,0):OFFSET($L$12,-$L$1,0),OFFSET(A56,-$L$1,0):OFFSET(A56,-1,0)),0)</f>
        <v>2.67313474915784</v>
      </c>
      <c r="C56" s="2" t="n">
        <f aca="true">IF($M$1&lt;=10,SUMPRODUCT(OFFSET($M$12,-1,0):OFFSET($M$12,-$M$1,0),OFFSET(D56,-$M$1,0):OFFSET(D56,-1,0)),0)</f>
        <v>0.171397588751892</v>
      </c>
      <c r="D56" s="1" t="n">
        <f aca="false">A56-($I$5+(B56-C56))</f>
        <v>1.07790817538519</v>
      </c>
      <c r="E56" s="1" t="n">
        <f aca="false">$I$5+B56-C56</f>
        <v>5.00351445461361</v>
      </c>
      <c r="F56" s="1"/>
      <c r="G56" s="1"/>
      <c r="H56" s="1"/>
      <c r="I56" s="29"/>
      <c r="J56" s="29"/>
      <c r="K56" s="29"/>
      <c r="L56" s="29"/>
      <c r="M56" s="23"/>
      <c r="N56" s="23"/>
      <c r="U56" s="2"/>
      <c r="Z56" s="1"/>
    </row>
    <row r="57" customFormat="false" ht="12.75" hidden="false" customHeight="false" outlineLevel="0" collapsed="false">
      <c r="A57" s="1" t="n">
        <v>5.13</v>
      </c>
      <c r="B57" s="2" t="n">
        <f aca="true">IF($L$1&lt;=10,SUMPRODUCT(OFFSET($L$12,-1,0):OFFSET($L$12,-$L$1,0),OFFSET(A57,-$L$1,0):OFFSET(A57,-1,0)),0)</f>
        <v>2.77546936966082</v>
      </c>
      <c r="C57" s="2" t="n">
        <f aca="true">IF($M$1&lt;=10,SUMPRODUCT(OFFSET($M$12,-1,0):OFFSET($M$12,-$M$1,0),OFFSET(D57,-$M$1,0):OFFSET(D57,-1,0)),0)</f>
        <v>0.273724422549466</v>
      </c>
      <c r="D57" s="1" t="n">
        <f aca="false">A57-($I$5+(B57-C57))</f>
        <v>0.126477758680982</v>
      </c>
      <c r="E57" s="1" t="n">
        <f aca="false">$I$5+B57-C57</f>
        <v>5.00352224131902</v>
      </c>
      <c r="F57" s="1"/>
      <c r="G57" s="1"/>
      <c r="H57" s="1"/>
      <c r="I57" s="29"/>
      <c r="J57" s="29"/>
      <c r="K57" s="29"/>
      <c r="L57" s="29"/>
      <c r="M57" s="23"/>
      <c r="N57" s="23"/>
      <c r="U57" s="2"/>
      <c r="Z57" s="1"/>
    </row>
    <row r="58" customFormat="false" ht="12.75" hidden="false" customHeight="false" outlineLevel="0" collapsed="false">
      <c r="A58" s="1" t="n">
        <v>4.83848635577447</v>
      </c>
      <c r="B58" s="2" t="n">
        <f aca="true">IF($L$1&lt;=10,SUMPRODUCT(OFFSET($L$12,-1,0):OFFSET($L$12,-$L$1,0),OFFSET(A58,-$L$1,0):OFFSET(A58,-1,0)),0)</f>
        <v>2.70346936966082</v>
      </c>
      <c r="C58" s="2" t="n">
        <f aca="true">IF($M$1&lt;=10,SUMPRODUCT(OFFSET($M$12,-1,0):OFFSET($M$12,-$M$1,0),OFFSET(D58,-$M$1,0):OFFSET(D58,-1,0)),0)</f>
        <v>0.20171814660844</v>
      </c>
      <c r="D58" s="1" t="n">
        <f aca="false">A58-($I$5+(B58-C58))</f>
        <v>-0.165042161485578</v>
      </c>
      <c r="E58" s="1" t="n">
        <f aca="false">$I$5+B58-C58</f>
        <v>5.00352851726005</v>
      </c>
      <c r="F58" s="1"/>
      <c r="G58" s="1"/>
      <c r="H58" s="1"/>
      <c r="I58" s="29"/>
      <c r="J58" s="29"/>
      <c r="K58" s="29"/>
      <c r="L58" s="29"/>
      <c r="M58" s="23"/>
      <c r="N58" s="23"/>
      <c r="U58" s="2"/>
      <c r="Z58" s="1"/>
    </row>
    <row r="59" customFormat="false" ht="12.75" hidden="false" customHeight="false" outlineLevel="0" collapsed="false">
      <c r="A59" s="1" t="n">
        <v>5.32274256508045</v>
      </c>
      <c r="B59" s="2" t="n">
        <f aca="true">IF($L$1&lt;=10,SUMPRODUCT(OFFSET($L$12,-1,0):OFFSET($L$12,-$L$1,0),OFFSET(A59,-$L$1,0):OFFSET(A59,-1,0)),0)</f>
        <v>2.68831800523827</v>
      </c>
      <c r="C59" s="2" t="n">
        <f aca="true">IF($M$1&lt;=10,SUMPRODUCT(OFFSET($M$12,-1,0):OFFSET($M$12,-$M$1,0),OFFSET(D59,-$M$1,0):OFFSET(D59,-1,0)),0)</f>
        <v>0.186561723899288</v>
      </c>
      <c r="D59" s="1" t="n">
        <f aca="false">A59-($I$5+(B59-C59))</f>
        <v>0.319208989533808</v>
      </c>
      <c r="E59" s="1" t="n">
        <f aca="false">$I$5+B59-C59</f>
        <v>5.00353357554664</v>
      </c>
      <c r="F59" s="1"/>
      <c r="G59" s="1"/>
      <c r="H59" s="1"/>
      <c r="I59" s="29"/>
      <c r="J59" s="29"/>
      <c r="K59" s="29"/>
      <c r="L59" s="29"/>
      <c r="M59" s="23"/>
      <c r="N59" s="23"/>
      <c r="U59" s="2"/>
      <c r="Z59" s="1"/>
    </row>
    <row r="60" customFormat="false" ht="12.75" hidden="false" customHeight="false" outlineLevel="0" collapsed="false">
      <c r="A60" s="1" t="n">
        <v>6.35</v>
      </c>
      <c r="B60" s="2" t="n">
        <f aca="true">IF($L$1&lt;=10,SUMPRODUCT(OFFSET($L$12,-1,0):OFFSET($L$12,-$L$1,0),OFFSET(A60,-$L$1,0):OFFSET(A60,-1,0)),0)</f>
        <v>2.73726515508537</v>
      </c>
      <c r="C60" s="2" t="n">
        <f aca="true">IF($M$1&lt;=10,SUMPRODUCT(OFFSET($M$12,-1,0):OFFSET($M$12,-$M$1,0),OFFSET(D60,-$M$1,0):OFFSET(D60,-1,0)),0)</f>
        <v>0.23550479686286</v>
      </c>
      <c r="D60" s="1" t="n">
        <f aca="false">A60-($I$5+(B60-C60))</f>
        <v>1.34646234756983</v>
      </c>
      <c r="E60" s="1" t="n">
        <f aca="false">$I$5+B60-C60</f>
        <v>5.00353765243017</v>
      </c>
      <c r="F60" s="1"/>
      <c r="G60" s="1"/>
      <c r="H60" s="1"/>
      <c r="I60" s="29"/>
      <c r="J60" s="29"/>
      <c r="K60" s="29"/>
      <c r="L60" s="29"/>
      <c r="M60" s="23"/>
      <c r="N60" s="23"/>
      <c r="U60" s="2"/>
      <c r="Z60" s="1"/>
    </row>
    <row r="61" customFormat="false" ht="12.75" hidden="false" customHeight="false" outlineLevel="0" collapsed="false">
      <c r="A61" s="1" t="n">
        <v>7.25011339880719</v>
      </c>
      <c r="B61" s="2" t="n">
        <f aca="true">IF($L$1&lt;=10,SUMPRODUCT(OFFSET($L$12,-1,0):OFFSET($L$12,-$L$1,0),OFFSET(A61,-$L$1,0):OFFSET(A61,-1,0)),0)</f>
        <v>2.77226515508537</v>
      </c>
      <c r="C61" s="2" t="n">
        <f aca="true">IF($M$1&lt;=10,SUMPRODUCT(OFFSET($M$12,-1,0):OFFSET($M$12,-$M$1,0),OFFSET(D61,-$M$1,0):OFFSET(D61,-1,0)),0)</f>
        <v>0.270501510968423</v>
      </c>
      <c r="D61" s="1" t="n">
        <f aca="false">A61-($I$5+(B61-C61))</f>
        <v>2.24657246048258</v>
      </c>
      <c r="E61" s="1" t="n">
        <f aca="false">$I$5+B61-C61</f>
        <v>5.00354093832461</v>
      </c>
      <c r="F61" s="1"/>
      <c r="G61" s="1"/>
      <c r="H61" s="1"/>
      <c r="I61" s="29"/>
      <c r="J61" s="29"/>
      <c r="K61" s="29"/>
      <c r="L61" s="29"/>
      <c r="M61" s="23"/>
      <c r="N61" s="23"/>
      <c r="U61" s="2"/>
      <c r="Z61" s="1"/>
    </row>
    <row r="62" customFormat="false" ht="12.75" hidden="false" customHeight="false" outlineLevel="0" collapsed="false">
      <c r="A62" s="1" t="n">
        <v>4.87733144714366</v>
      </c>
      <c r="B62" s="2" t="n">
        <f aca="true">IF($L$1&lt;=10,SUMPRODUCT(OFFSET($L$12,-1,0):OFFSET($L$12,-$L$1,0),OFFSET(A62,-$L$1,0):OFFSET(A62,-1,0)),0)</f>
        <v>2.88913423196621</v>
      </c>
      <c r="C62" s="2" t="n">
        <f aca="true">IF($M$1&lt;=10,SUMPRODUCT(OFFSET($M$12,-1,0):OFFSET($M$12,-$M$1,0),OFFSET(D62,-$M$1,0):OFFSET(D62,-1,0)),0)</f>
        <v>0.387367939478162</v>
      </c>
      <c r="D62" s="1" t="n">
        <f aca="false">A62-($I$5+(B62-C62))</f>
        <v>-0.126212139552048</v>
      </c>
      <c r="E62" s="1" t="n">
        <f aca="false">$I$5+B62-C62</f>
        <v>5.00354358669571</v>
      </c>
      <c r="F62" s="1"/>
      <c r="G62" s="1"/>
      <c r="H62" s="1"/>
      <c r="I62" s="29"/>
      <c r="J62" s="29"/>
      <c r="K62" s="29"/>
      <c r="L62" s="29"/>
      <c r="M62" s="23"/>
      <c r="N62" s="23"/>
      <c r="U62" s="2"/>
      <c r="Z62" s="1"/>
    </row>
    <row r="63" customFormat="false" ht="12.75" hidden="false" customHeight="false" outlineLevel="0" collapsed="false">
      <c r="A63" s="1" t="n">
        <v>4.57627078388378</v>
      </c>
      <c r="B63" s="2" t="n">
        <f aca="true">IF($L$1&lt;=10,SUMPRODUCT(OFFSET($L$12,-1,0):OFFSET($L$12,-$L$1,0),OFFSET(A63,-$L$1,0):OFFSET(A63,-1,0)),0)</f>
        <v>2.86386737668058</v>
      </c>
      <c r="C63" s="2" t="n">
        <f aca="true">IF($M$1&lt;=10,SUMPRODUCT(OFFSET($M$12,-1,0):OFFSET($M$12,-$M$1,0),OFFSET(D63,-$M$1,0):OFFSET(D63,-1,0)),0)</f>
        <v>0.362098949654859</v>
      </c>
      <c r="D63" s="1" t="n">
        <f aca="false">A63-($I$5+(B63-C63))</f>
        <v>-0.427274937349603</v>
      </c>
      <c r="E63" s="1" t="n">
        <f aca="false">$I$5+B63-C63</f>
        <v>5.00354572123338</v>
      </c>
      <c r="F63" s="1"/>
      <c r="G63" s="1"/>
      <c r="H63" s="1"/>
      <c r="I63" s="29"/>
      <c r="J63" s="29"/>
      <c r="K63" s="29"/>
      <c r="L63" s="29"/>
      <c r="M63" s="23"/>
      <c r="N63" s="23"/>
      <c r="U63" s="2"/>
      <c r="Z63" s="1"/>
    </row>
    <row r="64" customFormat="false" ht="12.75" hidden="false" customHeight="false" outlineLevel="0" collapsed="false">
      <c r="A64" s="1" t="n">
        <v>5.56760416773947</v>
      </c>
      <c r="B64" s="2" t="n">
        <f aca="true">IF($L$1&lt;=10,SUMPRODUCT(OFFSET($L$12,-1,0):OFFSET($L$12,-$L$1,0),OFFSET(A64,-$L$1,0):OFFSET(A64,-1,0)),0)</f>
        <v>2.83764581949151</v>
      </c>
      <c r="C64" s="2" t="n">
        <f aca="true">IF($M$1&lt;=10,SUMPRODUCT(OFFSET($M$12,-1,0):OFFSET($M$12,-$M$1,0),OFFSET(D64,-$M$1,0):OFFSET(D64,-1,0)),0)</f>
        <v>0.335875672068456</v>
      </c>
      <c r="D64" s="1" t="n">
        <f aca="false">A64-($I$5+(B64-C64))</f>
        <v>0.564056726108762</v>
      </c>
      <c r="E64" s="1" t="n">
        <f aca="false">$I$5+B64-C64</f>
        <v>5.00354744163071</v>
      </c>
      <c r="F64" s="1"/>
      <c r="G64" s="1"/>
      <c r="H64" s="1"/>
      <c r="I64" s="29"/>
      <c r="J64" s="29"/>
      <c r="K64" s="29"/>
      <c r="L64" s="29"/>
      <c r="M64" s="23"/>
      <c r="N64" s="23"/>
      <c r="U64" s="2"/>
      <c r="Z64" s="1"/>
    </row>
    <row r="65" customFormat="false" ht="12.75" hidden="false" customHeight="false" outlineLevel="0" collapsed="false">
      <c r="A65" s="1" t="n">
        <v>6.67</v>
      </c>
      <c r="B65" s="2" t="n">
        <f aca="true">IF($L$1&lt;=10,SUMPRODUCT(OFFSET($L$12,-1,0):OFFSET($L$12,-$L$1,0),OFFSET(A65,-$L$1,0):OFFSET(A65,-1,0)),0)</f>
        <v>2.86213197975741</v>
      </c>
      <c r="C65" s="2" t="n">
        <f aca="true">IF($M$1&lt;=10,SUMPRODUCT(OFFSET($M$12,-1,0):OFFSET($M$12,-$M$1,0),OFFSET(D65,-$M$1,0):OFFSET(D65,-1,0)),0)</f>
        <v>0.360360445725952</v>
      </c>
      <c r="D65" s="1" t="n">
        <f aca="false">A65-($I$5+(B65-C65))</f>
        <v>1.66645117176088</v>
      </c>
      <c r="E65" s="1" t="n">
        <f aca="false">$I$5+B65-C65</f>
        <v>5.00354882823912</v>
      </c>
      <c r="F65" s="1"/>
      <c r="G65" s="1"/>
      <c r="H65" s="1"/>
      <c r="I65" s="29"/>
      <c r="J65" s="29"/>
      <c r="K65" s="29"/>
      <c r="L65" s="29"/>
      <c r="M65" s="23"/>
      <c r="N65" s="23"/>
      <c r="U65" s="2"/>
      <c r="Z65" s="1"/>
    </row>
    <row r="66" customFormat="false" ht="12.75" hidden="false" customHeight="false" outlineLevel="0" collapsed="false">
      <c r="A66" s="1" t="n">
        <v>6.9202234685195</v>
      </c>
      <c r="B66" s="2" t="n">
        <f aca="true">IF($L$1&lt;=10,SUMPRODUCT(OFFSET($L$12,-1,0):OFFSET($L$12,-$L$1,0),OFFSET(A66,-$L$1,0):OFFSET(A66,-1,0)),0)</f>
        <v>2.89413197975741</v>
      </c>
      <c r="C66" s="2" t="n">
        <f aca="true">IF($M$1&lt;=10,SUMPRODUCT(OFFSET($M$12,-1,0):OFFSET($M$12,-$M$1,0),OFFSET(D66,-$M$1,0):OFFSET(D66,-1,0)),0)</f>
        <v>0.392359328145057</v>
      </c>
      <c r="D66" s="1" t="n">
        <f aca="false">A66-($I$5+(B66-C66))</f>
        <v>1.91667352269949</v>
      </c>
      <c r="E66" s="1" t="n">
        <f aca="false">$I$5+B66-C66</f>
        <v>5.00354994582001</v>
      </c>
      <c r="F66" s="1"/>
      <c r="G66" s="1"/>
      <c r="H66" s="1"/>
      <c r="I66" s="29"/>
      <c r="J66" s="29"/>
      <c r="K66" s="29"/>
      <c r="L66" s="29"/>
      <c r="M66" s="23"/>
      <c r="N66" s="23"/>
      <c r="U66" s="2"/>
      <c r="Z66" s="1"/>
    </row>
    <row r="67" customFormat="false" ht="12.75" hidden="false" customHeight="false" outlineLevel="0" collapsed="false">
      <c r="A67" s="1" t="n">
        <v>7.534321238743</v>
      </c>
      <c r="B67" s="2" t="n">
        <f aca="true">IF($L$1&lt;=10,SUMPRODUCT(OFFSET($L$12,-1,0):OFFSET($L$12,-$L$1,0),OFFSET(A67,-$L$1,0):OFFSET(A67,-1,0)),0)</f>
        <v>2.86114298672864</v>
      </c>
      <c r="C67" s="2" t="n">
        <f aca="true">IF($M$1&lt;=10,SUMPRODUCT(OFFSET($M$12,-1,0):OFFSET($M$12,-$M$1,0),OFFSET(D67,-$M$1,0):OFFSET(D67,-1,0)),0)</f>
        <v>0.359369434366748</v>
      </c>
      <c r="D67" s="1" t="n">
        <f aca="false">A67-($I$5+(B67-C67))</f>
        <v>2.53077039217345</v>
      </c>
      <c r="E67" s="1" t="n">
        <f aca="false">$I$5+B67-C67</f>
        <v>5.00355084656955</v>
      </c>
      <c r="F67" s="1"/>
      <c r="G67" s="1"/>
      <c r="H67" s="1"/>
      <c r="I67" s="29"/>
      <c r="J67" s="29"/>
      <c r="K67" s="29"/>
      <c r="L67" s="29"/>
      <c r="M67" s="23"/>
      <c r="N67" s="23"/>
      <c r="U67" s="2"/>
      <c r="Z67" s="1"/>
    </row>
    <row r="68" customFormat="false" ht="12.75" hidden="false" customHeight="false" outlineLevel="0" collapsed="false">
      <c r="A68" s="1" t="n">
        <v>2.95352717759346</v>
      </c>
      <c r="B68" s="2" t="n">
        <f aca="true">IF($L$1&lt;=10,SUMPRODUCT(OFFSET($L$12,-1,0):OFFSET($L$12,-$L$1,0),OFFSET(A68,-$L$1,0):OFFSET(A68,-1,0)),0)</f>
        <v>3.12684196588858</v>
      </c>
      <c r="C68" s="2" t="n">
        <f aca="true">IF($M$1&lt;=10,SUMPRODUCT(OFFSET($M$12,-1,0):OFFSET($M$12,-$M$1,0),OFFSET(D68,-$M$1,0):OFFSET(D68,-1,0)),0)</f>
        <v>0.625067687539298</v>
      </c>
      <c r="D68" s="1" t="n">
        <f aca="false">A68-($I$5+(B68-C68))</f>
        <v>-2.05002439496347</v>
      </c>
      <c r="E68" s="1" t="n">
        <f aca="false">$I$5+B68-C68</f>
        <v>5.00355157255694</v>
      </c>
      <c r="F68" s="1"/>
      <c r="G68" s="1"/>
      <c r="H68" s="1"/>
      <c r="I68" s="29"/>
      <c r="J68" s="29"/>
      <c r="K68" s="29"/>
      <c r="L68" s="29"/>
      <c r="M68" s="23"/>
      <c r="N68" s="23"/>
      <c r="U68" s="2"/>
      <c r="Z68" s="1"/>
    </row>
    <row r="69" customFormat="false" ht="12.75" hidden="false" customHeight="false" outlineLevel="0" collapsed="false">
      <c r="A69" s="1" t="n">
        <v>5.51195017321669</v>
      </c>
      <c r="B69" s="2" t="n">
        <f aca="true">IF($L$1&lt;=10,SUMPRODUCT(OFFSET($L$12,-1,0):OFFSET($L$12,-$L$1,0),OFFSET(A69,-$L$1,0):OFFSET(A69,-1,0)),0)</f>
        <v>2.96456760525954</v>
      </c>
      <c r="C69" s="2" t="n">
        <f aca="true">IF($M$1&lt;=10,SUMPRODUCT(OFFSET($M$12,-1,0):OFFSET($M$12,-$M$1,0),OFFSET(D69,-$M$1,0):OFFSET(D69,-1,0)),0)</f>
        <v>0.462792741777911</v>
      </c>
      <c r="D69" s="1" t="n">
        <f aca="false">A69-($I$5+(B69-C69))</f>
        <v>0.508398015527398</v>
      </c>
      <c r="E69" s="1" t="n">
        <f aca="false">$I$5+B69-C69</f>
        <v>5.00355215768929</v>
      </c>
      <c r="F69" s="1"/>
      <c r="G69" s="1"/>
      <c r="H69" s="1"/>
      <c r="I69" s="29"/>
      <c r="J69" s="29"/>
      <c r="K69" s="29"/>
      <c r="L69" s="29"/>
      <c r="M69" s="23"/>
      <c r="N69" s="23"/>
      <c r="U69" s="2"/>
      <c r="Z69" s="1"/>
    </row>
    <row r="70" customFormat="false" ht="12.75" hidden="false" customHeight="false" outlineLevel="0" collapsed="false">
      <c r="A70" s="1" t="n">
        <v>3.54297335276979</v>
      </c>
      <c r="B70" s="2" t="n">
        <f aca="true">IF($L$1&lt;=10,SUMPRODUCT(OFFSET($L$12,-1,0):OFFSET($L$12,-$L$1,0),OFFSET(A70,-$L$1,0):OFFSET(A70,-1,0)),0)</f>
        <v>2.95900220580727</v>
      </c>
      <c r="C70" s="2" t="n">
        <f aca="true">IF($M$1&lt;=10,SUMPRODUCT(OFFSET($M$12,-1,0):OFFSET($M$12,-$M$1,0),OFFSET(D70,-$M$1,0):OFFSET(D70,-1,0)),0)</f>
        <v>0.457226870719774</v>
      </c>
      <c r="D70" s="1" t="n">
        <f aca="false">A70-($I$5+(B70-C70))</f>
        <v>-1.46057927652537</v>
      </c>
      <c r="E70" s="1" t="n">
        <f aca="false">$I$5+B70-C70</f>
        <v>5.00355262929515</v>
      </c>
      <c r="F70" s="1"/>
      <c r="G70" s="1"/>
      <c r="H70" s="1"/>
      <c r="I70" s="29"/>
      <c r="J70" s="29"/>
      <c r="K70" s="29"/>
      <c r="L70" s="29"/>
      <c r="M70" s="23"/>
      <c r="N70" s="23"/>
      <c r="U70" s="2"/>
      <c r="Z70" s="1"/>
    </row>
    <row r="71" customFormat="false" ht="12.75" hidden="false" customHeight="false" outlineLevel="0" collapsed="false">
      <c r="A71" s="1" t="n">
        <v>3.15041089150698</v>
      </c>
      <c r="B71" s="2" t="n">
        <f aca="true">IF($L$1&lt;=10,SUMPRODUCT(OFFSET($L$12,-1,0):OFFSET($L$12,-$L$1,0),OFFSET(A71,-$L$1,0):OFFSET(A71,-1,0)),0)</f>
        <v>2.64629954108424</v>
      </c>
      <c r="C71" s="2" t="n">
        <f aca="true">IF($M$1&lt;=10,SUMPRODUCT(OFFSET($M$12,-1,0):OFFSET($M$12,-$M$1,0),OFFSET(D71,-$M$1,0):OFFSET(D71,-1,0)),0)</f>
        <v>0.144523825891149</v>
      </c>
      <c r="D71" s="1" t="n">
        <f aca="false">A71-($I$5+(B71-C71))</f>
        <v>-1.85314211789377</v>
      </c>
      <c r="E71" s="1" t="n">
        <f aca="false">$I$5+B71-C71</f>
        <v>5.00355300940076</v>
      </c>
      <c r="F71" s="1"/>
      <c r="G71" s="1"/>
      <c r="H71" s="1"/>
      <c r="I71" s="29"/>
      <c r="J71" s="29"/>
      <c r="K71" s="29"/>
      <c r="L71" s="29"/>
      <c r="M71" s="23"/>
      <c r="N71" s="23"/>
      <c r="U71" s="2"/>
      <c r="Z71" s="1"/>
    </row>
    <row r="72" customFormat="false" ht="12.75" hidden="false" customHeight="false" outlineLevel="0" collapsed="false">
      <c r="A72" s="1" t="n">
        <v>2.86599712442026</v>
      </c>
      <c r="B72" s="2" t="n">
        <f aca="true">IF($L$1&lt;=10,SUMPRODUCT(OFFSET($L$12,-1,0):OFFSET($L$12,-$L$1,0),OFFSET(A72,-$L$1,0):OFFSET(A72,-1,0)),0)</f>
        <v>2.26931828338299</v>
      </c>
      <c r="C72" s="2" t="n">
        <f aca="true">IF($M$1&lt;=10,SUMPRODUCT(OFFSET($M$12,-1,0):OFFSET($M$12,-$M$1,0),OFFSET(D72,-$M$1,0):OFFSET(D72,-1,0)),0)</f>
        <v>-0.232457738168176</v>
      </c>
      <c r="D72" s="1" t="n">
        <f aca="false">A72-($I$5+(B72-C72))</f>
        <v>-2.13755619133857</v>
      </c>
      <c r="E72" s="1" t="n">
        <f aca="false">$I$5+B72-C72</f>
        <v>5.00355331575883</v>
      </c>
      <c r="F72" s="1"/>
      <c r="G72" s="1"/>
      <c r="H72" s="1"/>
      <c r="I72" s="29"/>
      <c r="J72" s="29"/>
      <c r="K72" s="29"/>
      <c r="L72" s="29"/>
      <c r="M72" s="23"/>
      <c r="N72" s="23"/>
      <c r="U72" s="2"/>
      <c r="Z72" s="1"/>
    </row>
    <row r="73" customFormat="false" ht="12.75" hidden="false" customHeight="false" outlineLevel="0" collapsed="false">
      <c r="A73" s="1" t="n">
        <v>1.77786997016049</v>
      </c>
      <c r="B73" s="2" t="n">
        <f aca="true">IF($L$1&lt;=10,SUMPRODUCT(OFFSET($L$12,-1,0):OFFSET($L$12,-$L$1,0),OFFSET(A73,-$L$1,0):OFFSET(A73,-1,0)),0)</f>
        <v>1.80248587195072</v>
      </c>
      <c r="C73" s="2" t="n">
        <f aca="true">IF($M$1&lt;=10,SUMPRODUCT(OFFSET($M$12,-1,0):OFFSET($M$12,-$M$1,0),OFFSET(D73,-$M$1,0):OFFSET(D73,-1,0)),0)</f>
        <v>-0.699290396519378</v>
      </c>
      <c r="D73" s="1" t="n">
        <f aca="false">A73-($I$5+(B73-C73))</f>
        <v>-3.22568359251727</v>
      </c>
      <c r="E73" s="1" t="n">
        <f aca="false">$I$5+B73-C73</f>
        <v>5.00355356267776</v>
      </c>
      <c r="F73" s="1"/>
      <c r="G73" s="1"/>
      <c r="H73" s="1"/>
      <c r="I73" s="29"/>
      <c r="J73" s="29"/>
      <c r="K73" s="29"/>
      <c r="L73" s="29"/>
      <c r="M73" s="23"/>
      <c r="N73" s="23"/>
      <c r="U73" s="2"/>
      <c r="Z73" s="1"/>
    </row>
    <row r="74" customFormat="false" ht="12.75" hidden="false" customHeight="false" outlineLevel="0" collapsed="false">
      <c r="A74" s="1" t="n">
        <v>2.80741178973621</v>
      </c>
      <c r="B74" s="2" t="n">
        <f aca="true">IF($L$1&lt;=10,SUMPRODUCT(OFFSET($L$12,-1,0):OFFSET($L$12,-$L$1,0),OFFSET(A74,-$L$1,0):OFFSET(A74,-1,0)),0)</f>
        <v>1.68492015120742</v>
      </c>
      <c r="C74" s="2" t="n">
        <f aca="true">IF($M$1&lt;=10,SUMPRODUCT(OFFSET($M$12,-1,0):OFFSET($M$12,-$M$1,0),OFFSET(D74,-$M$1,0):OFFSET(D74,-1,0)),0)</f>
        <v>-0.816856316274758</v>
      </c>
      <c r="D74" s="1" t="n">
        <f aca="false">A74-($I$5+(B74-C74))</f>
        <v>-2.19614197195363</v>
      </c>
      <c r="E74" s="1" t="n">
        <f aca="false">$I$5+B74-C74</f>
        <v>5.00355376168984</v>
      </c>
      <c r="F74" s="1"/>
      <c r="G74" s="1"/>
      <c r="H74" s="1"/>
      <c r="I74" s="29"/>
      <c r="J74" s="29"/>
      <c r="K74" s="29"/>
      <c r="L74" s="29"/>
      <c r="M74" s="23"/>
      <c r="N74" s="23"/>
      <c r="U74" s="2"/>
      <c r="Z74" s="1"/>
    </row>
    <row r="75" customFormat="false" ht="12.75" hidden="false" customHeight="false" outlineLevel="0" collapsed="false">
      <c r="A75" s="1" t="n">
        <v>5.17032345943222</v>
      </c>
      <c r="B75" s="2" t="n">
        <f aca="true">IF($L$1&lt;=10,SUMPRODUCT(OFFSET($L$12,-1,0):OFFSET($L$12,-$L$1,0),OFFSET(A75,-$L$1,0):OFFSET(A75,-1,0)),0)</f>
        <v>1.41446631285937</v>
      </c>
      <c r="C75" s="2" t="n">
        <f aca="true">IF($M$1&lt;=10,SUMPRODUCT(OFFSET($M$12,-1,0):OFFSET($M$12,-$M$1,0),OFFSET(D75,-$M$1,0):OFFSET(D75,-1,0)),0)</f>
        <v>-1.08731031502286</v>
      </c>
      <c r="D75" s="1" t="n">
        <f aca="false">A75-($I$5+(B75-C75))</f>
        <v>0.166769537342325</v>
      </c>
      <c r="E75" s="1" t="n">
        <f aca="false">$I$5+B75-C75</f>
        <v>5.00355392208989</v>
      </c>
      <c r="F75" s="1"/>
      <c r="G75" s="1"/>
      <c r="H75" s="1"/>
      <c r="I75" s="29"/>
      <c r="J75" s="29"/>
      <c r="K75" s="29"/>
      <c r="L75" s="29"/>
      <c r="M75" s="23"/>
      <c r="N75" s="23"/>
      <c r="U75" s="2"/>
      <c r="Z75" s="1"/>
    </row>
    <row r="76" customFormat="false" ht="12.75" hidden="false" customHeight="false" outlineLevel="0" collapsed="false">
      <c r="A76" s="1" t="n">
        <v>3.61345495963514</v>
      </c>
      <c r="B76" s="2" t="n">
        <f aca="true">IF($L$1&lt;=10,SUMPRODUCT(OFFSET($L$12,-1,0):OFFSET($L$12,-$L$1,0),OFFSET(A76,-$L$1,0):OFFSET(A76,-1,0)),0)</f>
        <v>1.57720132352562</v>
      </c>
      <c r="C76" s="2" t="n">
        <f aca="true">IF($M$1&lt;=10,SUMPRODUCT(OFFSET($M$12,-1,0):OFFSET($M$12,-$M$1,0),OFFSET(D76,-$M$1,0):OFFSET(D76,-1,0)),0)</f>
        <v>-0.924575433636091</v>
      </c>
      <c r="D76" s="1" t="n">
        <f aca="false">A76-($I$5+(B76-C76))</f>
        <v>-1.39009909173423</v>
      </c>
      <c r="E76" s="1" t="n">
        <f aca="false">$I$5+B76-C76</f>
        <v>5.00355405136937</v>
      </c>
      <c r="F76" s="1"/>
      <c r="G76" s="1"/>
      <c r="H76" s="1"/>
      <c r="I76" s="29"/>
      <c r="J76" s="29"/>
      <c r="K76" s="29"/>
      <c r="L76" s="29"/>
      <c r="M76" s="23"/>
      <c r="N76" s="23"/>
      <c r="U76" s="2"/>
      <c r="Z76" s="1"/>
    </row>
    <row r="77" customFormat="false" ht="12.75" hidden="false" customHeight="false" outlineLevel="0" collapsed="false">
      <c r="A77" s="1" t="n">
        <v>4.46914487617905</v>
      </c>
      <c r="B77" s="2" t="n">
        <f aca="true">IF($L$1&lt;=10,SUMPRODUCT(OFFSET($L$12,-1,0):OFFSET($L$12,-$L$1,0),OFFSET(A77,-$L$1,0):OFFSET(A77,-1,0)),0)</f>
        <v>1.62350573033843</v>
      </c>
      <c r="C77" s="2" t="n">
        <f aca="true">IF($M$1&lt;=10,SUMPRODUCT(OFFSET($M$12,-1,0):OFFSET($M$12,-$M$1,0),OFFSET(D77,-$M$1,0):OFFSET(D77,-1,0)),0)</f>
        <v>-0.878271131020137</v>
      </c>
      <c r="D77" s="1" t="n">
        <f aca="false">A77-($I$5+(B77-C77))</f>
        <v>-0.534409279387177</v>
      </c>
      <c r="E77" s="1" t="n">
        <f aca="false">$I$5+B77-C77</f>
        <v>5.00355415556623</v>
      </c>
      <c r="F77" s="1"/>
      <c r="G77" s="1"/>
      <c r="H77" s="1"/>
      <c r="I77" s="29"/>
      <c r="J77" s="29"/>
      <c r="K77" s="29"/>
      <c r="L77" s="29"/>
      <c r="M77" s="23"/>
      <c r="N77" s="23"/>
      <c r="U77" s="2"/>
      <c r="Z77" s="1"/>
    </row>
    <row r="78" customFormat="false" ht="12.75" hidden="false" customHeight="false" outlineLevel="0" collapsed="false">
      <c r="A78" s="1" t="n">
        <v>3.28716439847209</v>
      </c>
      <c r="B78" s="2" t="n">
        <f aca="true">IF($L$1&lt;=10,SUMPRODUCT(OFFSET($L$12,-1,0):OFFSET($L$12,-$L$1,0),OFFSET(A78,-$L$1,0):OFFSET(A78,-1,0)),0)</f>
        <v>1.78382050551431</v>
      </c>
      <c r="C78" s="2" t="n">
        <f aca="true">IF($M$1&lt;=10,SUMPRODUCT(OFFSET($M$12,-1,0):OFFSET($M$12,-$M$1,0),OFFSET(D78,-$M$1,0):OFFSET(D78,-1,0)),0)</f>
        <v>-0.717956439824998</v>
      </c>
      <c r="D78" s="1" t="n">
        <f aca="false">A78-($I$5+(B78-C78))</f>
        <v>-1.71638984107488</v>
      </c>
      <c r="E78" s="1" t="n">
        <f aca="false">$I$5+B78-C78</f>
        <v>5.00355423954697</v>
      </c>
      <c r="F78" s="1"/>
      <c r="G78" s="1"/>
      <c r="H78" s="1"/>
      <c r="I78" s="29"/>
      <c r="J78" s="29"/>
      <c r="K78" s="29"/>
      <c r="L78" s="29"/>
      <c r="M78" s="23"/>
      <c r="N78" s="23"/>
      <c r="U78" s="2"/>
      <c r="Z78" s="1"/>
    </row>
    <row r="79" customFormat="false" ht="12.75" hidden="false" customHeight="false" outlineLevel="0" collapsed="false">
      <c r="A79" s="1" t="n">
        <v>4.57057904864394</v>
      </c>
      <c r="B79" s="2" t="n">
        <f aca="true">IF($L$1&lt;=10,SUMPRODUCT(OFFSET($L$12,-1,0):OFFSET($L$12,-$L$1,0),OFFSET(A79,-$L$1,0):OFFSET(A79,-1,0)),0)</f>
        <v>1.93474994834547</v>
      </c>
      <c r="C79" s="2" t="n">
        <f aca="true">IF($M$1&lt;=10,SUMPRODUCT(OFFSET($M$12,-1,0):OFFSET($M$12,-$M$1,0),OFFSET(D79,-$M$1,0):OFFSET(D79,-1,0)),0)</f>
        <v>-0.567027064680759</v>
      </c>
      <c r="D79" s="1" t="n">
        <f aca="false">A79-($I$5+(B79-C79))</f>
        <v>-0.432975258589946</v>
      </c>
      <c r="E79" s="1" t="n">
        <f aca="false">$I$5+B79-C79</f>
        <v>5.00355430723389</v>
      </c>
      <c r="F79" s="1"/>
      <c r="G79" s="1"/>
      <c r="H79" s="1"/>
      <c r="I79" s="29"/>
      <c r="J79" s="29"/>
      <c r="K79" s="29"/>
      <c r="L79" s="29"/>
      <c r="M79" s="23"/>
      <c r="N79" s="23"/>
      <c r="U79" s="2"/>
      <c r="Z79" s="1"/>
    </row>
    <row r="80" customFormat="false" ht="12.75" hidden="false" customHeight="false" outlineLevel="0" collapsed="false">
      <c r="A80" s="1" t="n">
        <v>4.60440854784129</v>
      </c>
      <c r="B80" s="2" t="n">
        <f aca="true">IF($L$1&lt;=10,SUMPRODUCT(OFFSET($L$12,-1,0):OFFSET($L$12,-$L$1,0),OFFSET(A80,-$L$1,0):OFFSET(A80,-1,0)),0)</f>
        <v>2.11106667423624</v>
      </c>
      <c r="C80" s="2" t="n">
        <f aca="true">IF($M$1&lt;=10,SUMPRODUCT(OFFSET($M$12,-1,0):OFFSET($M$12,-$M$1,0),OFFSET(D80,-$M$1,0):OFFSET(D80,-1,0)),0)</f>
        <v>-0.390710393344391</v>
      </c>
      <c r="D80" s="1" t="n">
        <f aca="false">A80-($I$5+(B80-C80))</f>
        <v>-0.399145813947009</v>
      </c>
      <c r="E80" s="1" t="n">
        <f aca="false">$I$5+B80-C80</f>
        <v>5.0035543617883</v>
      </c>
      <c r="F80" s="1"/>
      <c r="G80" s="1"/>
      <c r="H80" s="1"/>
      <c r="I80" s="29"/>
      <c r="J80" s="29"/>
      <c r="K80" s="29"/>
      <c r="L80" s="29"/>
      <c r="M80" s="23"/>
      <c r="N80" s="23"/>
      <c r="U80" s="2"/>
      <c r="Z80" s="1"/>
    </row>
    <row r="81" customFormat="false" ht="12.75" hidden="false" customHeight="false" outlineLevel="0" collapsed="false">
      <c r="A81" s="1" t="n">
        <v>3.91512558317732</v>
      </c>
      <c r="B81" s="2" t="n">
        <f aca="true">IF($L$1&lt;=10,SUMPRODUCT(OFFSET($L$12,-1,0):OFFSET($L$12,-$L$1,0),OFFSET(A81,-$L$1,0):OFFSET(A81,-1,0)),0)</f>
        <v>2.05447518307715</v>
      </c>
      <c r="C81" s="2" t="n">
        <f aca="true">IF($M$1&lt;=10,SUMPRODUCT(OFFSET($M$12,-1,0):OFFSET($M$12,-$M$1,0),OFFSET(D81,-$M$1,0):OFFSET(D81,-1,0)),0)</f>
        <v>-0.447301928473324</v>
      </c>
      <c r="D81" s="1" t="n">
        <f aca="false">A81-($I$5+(B81-C81))</f>
        <v>-1.08842882258082</v>
      </c>
      <c r="E81" s="1" t="n">
        <f aca="false">$I$5+B81-C81</f>
        <v>5.00355440575814</v>
      </c>
      <c r="F81" s="1"/>
      <c r="G81" s="1"/>
      <c r="H81" s="1"/>
      <c r="I81" s="29"/>
      <c r="J81" s="29"/>
      <c r="K81" s="29"/>
      <c r="L81" s="29"/>
      <c r="M81" s="23"/>
      <c r="N81" s="23"/>
      <c r="U81" s="2"/>
      <c r="Z81" s="1"/>
    </row>
    <row r="82" customFormat="false" ht="12.75" hidden="false" customHeight="false" outlineLevel="0" collapsed="false">
      <c r="A82" s="1" t="n">
        <v>3.38017925105068</v>
      </c>
      <c r="B82" s="2" t="n">
        <f aca="true">IF($L$1&lt;=10,SUMPRODUCT(OFFSET($L$12,-1,0):OFFSET($L$12,-$L$1,0),OFFSET(A82,-$L$1,0):OFFSET(A82,-1,0)),0)</f>
        <v>2.08464224543137</v>
      </c>
      <c r="C82" s="2" t="n">
        <f aca="true">IF($M$1&lt;=10,SUMPRODUCT(OFFSET($M$12,-1,0):OFFSET($M$12,-$M$1,0),OFFSET(D82,-$M$1,0):OFFSET(D82,-1,0)),0)</f>
        <v>-0.417134901557983</v>
      </c>
      <c r="D82" s="1" t="n">
        <f aca="false">A82-($I$5+(B82-C82))</f>
        <v>-1.62337519014633</v>
      </c>
      <c r="E82" s="1" t="n">
        <f aca="false">$I$5+B82-C82</f>
        <v>5.00355444119701</v>
      </c>
      <c r="F82" s="1"/>
      <c r="G82" s="1"/>
      <c r="H82" s="1"/>
      <c r="I82" s="29"/>
      <c r="J82" s="29"/>
      <c r="K82" s="29"/>
      <c r="L82" s="29"/>
      <c r="M82" s="23"/>
      <c r="N82" s="23"/>
      <c r="U82" s="2"/>
      <c r="Z82" s="1"/>
    </row>
    <row r="83" customFormat="false" ht="12.75" hidden="false" customHeight="false" outlineLevel="0" collapsed="false">
      <c r="A83" s="1" t="n">
        <v>3.75172110346403</v>
      </c>
      <c r="B83" s="2" t="n">
        <f aca="true">IF($L$1&lt;=10,SUMPRODUCT(OFFSET($L$12,-1,0):OFFSET($L$12,-$L$1,0),OFFSET(A83,-$L$1,0):OFFSET(A83,-1,0)),0)</f>
        <v>1.97574568291853</v>
      </c>
      <c r="C83" s="2" t="n">
        <f aca="true">IF($M$1&lt;=10,SUMPRODUCT(OFFSET($M$12,-1,0):OFFSET($M$12,-$M$1,0),OFFSET(D83,-$M$1,0):OFFSET(D83,-1,0)),0)</f>
        <v>-0.526031492633899</v>
      </c>
      <c r="D83" s="1" t="n">
        <f aca="false">A83-($I$5+(B83-C83))</f>
        <v>-1.25183336629606</v>
      </c>
      <c r="E83" s="1" t="n">
        <f aca="false">$I$5+B83-C83</f>
        <v>5.00355446976009</v>
      </c>
      <c r="F83" s="1"/>
      <c r="G83" s="1"/>
      <c r="H83" s="1"/>
      <c r="I83" s="29"/>
      <c r="J83" s="29"/>
      <c r="K83" s="29"/>
      <c r="L83" s="29"/>
      <c r="M83" s="23"/>
      <c r="N83" s="23"/>
      <c r="U83" s="2"/>
      <c r="Z83" s="1"/>
    </row>
    <row r="84" customFormat="false" ht="12.75" hidden="false" customHeight="false" outlineLevel="0" collapsed="false">
      <c r="A84" s="1" t="n">
        <v>6.04000743709398</v>
      </c>
      <c r="B84" s="2" t="n">
        <f aca="true">IF($L$1&lt;=10,SUMPRODUCT(OFFSET($L$12,-1,0):OFFSET($L$12,-$L$1,0),OFFSET(A84,-$L$1,0):OFFSET(A84,-1,0)),0)</f>
        <v>2.02220135341773</v>
      </c>
      <c r="C84" s="2" t="n">
        <f aca="true">IF($M$1&lt;=10,SUMPRODUCT(OFFSET($M$12,-1,0):OFFSET($M$12,-$M$1,0),OFFSET(D84,-$M$1,0):OFFSET(D84,-1,0)),0)</f>
        <v>-0.479575845156017</v>
      </c>
      <c r="D84" s="1" t="n">
        <f aca="false">A84-($I$5+(B84-C84))</f>
        <v>1.03645294431258</v>
      </c>
      <c r="E84" s="1" t="n">
        <f aca="false">$I$5+B84-C84</f>
        <v>5.0035544927814</v>
      </c>
      <c r="F84" s="1"/>
      <c r="G84" s="1"/>
      <c r="H84" s="1"/>
      <c r="I84" s="29"/>
      <c r="J84" s="29"/>
      <c r="K84" s="29"/>
      <c r="L84" s="29"/>
      <c r="M84" s="23"/>
      <c r="N84" s="23"/>
      <c r="U84" s="2"/>
      <c r="Z84" s="1"/>
    </row>
    <row r="85" customFormat="false" ht="12.75" hidden="false" customHeight="false" outlineLevel="0" collapsed="false">
      <c r="A85" s="1" t="n">
        <v>3.98620587877115</v>
      </c>
      <c r="B85" s="2" t="n">
        <f aca="true">IF($L$1&lt;=10,SUMPRODUCT(OFFSET($L$12,-1,0):OFFSET($L$12,-$L$1,0),OFFSET(A85,-$L$1,0):OFFSET(A85,-1,0)),0)</f>
        <v>2.16914419226273</v>
      </c>
      <c r="C85" s="2" t="n">
        <f aca="true">IF($M$1&lt;=10,SUMPRODUCT(OFFSET($M$12,-1,0):OFFSET($M$12,-$M$1,0),OFFSET(D85,-$M$1,0):OFFSET(D85,-1,0)),0)</f>
        <v>-0.332633024865764</v>
      </c>
      <c r="D85" s="1" t="n">
        <f aca="false">A85-($I$5+(B85-C85))</f>
        <v>-1.01734863256501</v>
      </c>
      <c r="E85" s="1" t="n">
        <f aca="false">$I$5+B85-C85</f>
        <v>5.00355451133615</v>
      </c>
      <c r="F85" s="1"/>
      <c r="G85" s="1"/>
      <c r="H85" s="1"/>
      <c r="I85" s="29"/>
      <c r="J85" s="29"/>
      <c r="K85" s="29"/>
      <c r="L85" s="29"/>
      <c r="M85" s="23"/>
      <c r="N85" s="23"/>
      <c r="U85" s="2"/>
      <c r="Z85" s="1"/>
    </row>
    <row r="86" customFormat="false" ht="12.75" hidden="false" customHeight="false" outlineLevel="0" collapsed="false">
      <c r="A86" s="1" t="n">
        <v>3.46942362100858</v>
      </c>
      <c r="B86" s="2" t="n">
        <f aca="true">IF($L$1&lt;=10,SUMPRODUCT(OFFSET($L$12,-1,0):OFFSET($L$12,-$L$1,0),OFFSET(A86,-$L$1,0):OFFSET(A86,-1,0)),0)</f>
        <v>2.10732392535572</v>
      </c>
      <c r="C86" s="2" t="n">
        <f aca="true">IF($M$1&lt;=10,SUMPRODUCT(OFFSET($M$12,-1,0):OFFSET($M$12,-$M$1,0),OFFSET(D86,-$M$1,0):OFFSET(D86,-1,0)),0)</f>
        <v>-0.394453306727564</v>
      </c>
      <c r="D86" s="1" t="n">
        <f aca="false">A86-($I$5+(B86-C86))</f>
        <v>-1.53413090528236</v>
      </c>
      <c r="E86" s="1" t="n">
        <f aca="false">$I$5+B86-C86</f>
        <v>5.00355452629094</v>
      </c>
      <c r="F86" s="1"/>
      <c r="G86" s="1"/>
      <c r="H86" s="1"/>
      <c r="I86" s="29"/>
      <c r="J86" s="29"/>
      <c r="K86" s="29"/>
      <c r="L86" s="29"/>
      <c r="M86" s="23"/>
      <c r="N86" s="23"/>
      <c r="U86" s="2"/>
      <c r="Z86" s="1"/>
    </row>
    <row r="87" customFormat="false" ht="12.75" hidden="false" customHeight="false" outlineLevel="0" collapsed="false">
      <c r="A87" s="1" t="n">
        <v>2.7641868173712</v>
      </c>
      <c r="B87" s="2" t="n">
        <f aca="true">IF($L$1&lt;=10,SUMPRODUCT(OFFSET($L$12,-1,0):OFFSET($L$12,-$L$1,0),OFFSET(A87,-$L$1,0):OFFSET(A87,-1,0)),0)</f>
        <v>2.06275372913884</v>
      </c>
      <c r="C87" s="2" t="n">
        <f aca="true">IF($M$1&lt;=10,SUMPRODUCT(OFFSET($M$12,-1,0):OFFSET($M$12,-$M$1,0),OFFSET(D87,-$M$1,0):OFFSET(D87,-1,0)),0)</f>
        <v>-0.439023514997718</v>
      </c>
      <c r="D87" s="1" t="n">
        <f aca="false">A87-($I$5+(B87-C87))</f>
        <v>-2.23936772097302</v>
      </c>
      <c r="E87" s="1" t="n">
        <f aca="false">$I$5+B87-C87</f>
        <v>5.00355453834422</v>
      </c>
      <c r="F87" s="1"/>
      <c r="G87" s="1"/>
      <c r="H87" s="1"/>
      <c r="I87" s="29"/>
      <c r="J87" s="29"/>
      <c r="K87" s="29"/>
      <c r="L87" s="29"/>
      <c r="M87" s="23"/>
      <c r="N87" s="23"/>
      <c r="U87" s="2"/>
      <c r="Z87" s="1"/>
    </row>
    <row r="88" customFormat="false" ht="12.75" hidden="false" customHeight="false" outlineLevel="0" collapsed="false">
      <c r="A88" s="1" t="n">
        <v>3.34362849042655</v>
      </c>
      <c r="B88" s="2" t="n">
        <f aca="true">IF($L$1&lt;=10,SUMPRODUCT(OFFSET($L$12,-1,0):OFFSET($L$12,-$L$1,0),OFFSET(A88,-$L$1,0):OFFSET(A88,-1,0)),0)</f>
        <v>2.00115448577089</v>
      </c>
      <c r="C88" s="2" t="n">
        <f aca="true">IF($M$1&lt;=10,SUMPRODUCT(OFFSET($M$12,-1,0):OFFSET($M$12,-$M$1,0),OFFSET(D88,-$M$1,0):OFFSET(D88,-1,0)),0)</f>
        <v>-0.500622768080386</v>
      </c>
      <c r="D88" s="1" t="n">
        <f aca="false">A88-($I$5+(B88-C88))</f>
        <v>-1.65992605763239</v>
      </c>
      <c r="E88" s="1" t="n">
        <f aca="false">$I$5+B88-C88</f>
        <v>5.00355454805894</v>
      </c>
      <c r="F88" s="1"/>
      <c r="G88" s="1"/>
      <c r="H88" s="1"/>
      <c r="I88" s="29"/>
      <c r="J88" s="29"/>
      <c r="K88" s="29"/>
      <c r="L88" s="29"/>
      <c r="M88" s="23"/>
      <c r="N88" s="23"/>
      <c r="U88" s="2"/>
      <c r="Z88" s="1"/>
    </row>
    <row r="89" customFormat="false" ht="12.75" hidden="false" customHeight="false" outlineLevel="0" collapsed="false">
      <c r="A89" s="1" t="n">
        <v>5.4436603921473</v>
      </c>
      <c r="B89" s="2" t="n">
        <f aca="true">IF($L$1&lt;=10,SUMPRODUCT(OFFSET($L$12,-1,0):OFFSET($L$12,-$L$1,0),OFFSET(A89,-$L$1,0):OFFSET(A89,-1,0)),0)</f>
        <v>1.96034522446715</v>
      </c>
      <c r="C89" s="2" t="n">
        <f aca="true">IF($M$1&lt;=10,SUMPRODUCT(OFFSET($M$12,-1,0):OFFSET($M$12,-$M$1,0),OFFSET(D89,-$M$1,0):OFFSET(D89,-1,0)),0)</f>
        <v>-0.54143203721402</v>
      </c>
      <c r="D89" s="1" t="n">
        <f aca="false">A89-($I$5+(B89-C89))</f>
        <v>0.440105836258475</v>
      </c>
      <c r="E89" s="1" t="n">
        <f aca="false">$I$5+B89-C89</f>
        <v>5.00355455588883</v>
      </c>
      <c r="F89" s="1"/>
      <c r="G89" s="1"/>
      <c r="H89" s="1"/>
      <c r="I89" s="29"/>
      <c r="J89" s="29"/>
      <c r="K89" s="29"/>
      <c r="L89" s="29"/>
      <c r="M89" s="23"/>
      <c r="N89" s="23"/>
      <c r="U89" s="2"/>
      <c r="Z89" s="1"/>
    </row>
    <row r="90" customFormat="false" ht="12.75" hidden="false" customHeight="false" outlineLevel="0" collapsed="false">
      <c r="A90" s="1" t="n">
        <v>2.80948434724201</v>
      </c>
      <c r="B90" s="2" t="n">
        <f aca="true">IF($L$1&lt;=10,SUMPRODUCT(OFFSET($L$12,-1,0):OFFSET($L$12,-$L$1,0),OFFSET(A90,-$L$1,0):OFFSET(A90,-1,0)),0)</f>
        <v>1.90071051997248</v>
      </c>
      <c r="C90" s="2" t="n">
        <f aca="true">IF($M$1&lt;=10,SUMPRODUCT(OFFSET($M$12,-1,0):OFFSET($M$12,-$M$1,0),OFFSET(D90,-$M$1,0):OFFSET(D90,-1,0)),0)</f>
        <v>-0.60106674801943</v>
      </c>
      <c r="D90" s="1" t="n">
        <f aca="false">A90-($I$5+(B90-C90))</f>
        <v>-2.19407021495756</v>
      </c>
      <c r="E90" s="1" t="n">
        <f aca="false">$I$5+B90-C90</f>
        <v>5.00355456219957</v>
      </c>
      <c r="F90" s="1"/>
      <c r="G90" s="1"/>
      <c r="H90" s="1"/>
      <c r="I90" s="29"/>
      <c r="J90" s="29"/>
      <c r="K90" s="29"/>
      <c r="L90" s="29"/>
      <c r="M90" s="23"/>
      <c r="N90" s="23"/>
      <c r="U90" s="2"/>
      <c r="Z90" s="1"/>
    </row>
    <row r="91" customFormat="false" ht="12.75" hidden="false" customHeight="false" outlineLevel="0" collapsed="false">
      <c r="A91" s="1" t="n">
        <v>2.25736185594425</v>
      </c>
      <c r="B91" s="2" t="n">
        <f aca="true">IF($L$1&lt;=10,SUMPRODUCT(OFFSET($L$12,-1,0):OFFSET($L$12,-$L$1,0),OFFSET(A91,-$L$1,0):OFFSET(A91,-1,0)),0)</f>
        <v>1.78303836681956</v>
      </c>
      <c r="C91" s="2" t="n">
        <f aca="true">IF($M$1&lt;=10,SUMPRODUCT(OFFSET($M$12,-1,0):OFFSET($M$12,-$M$1,0),OFFSET(D91,-$M$1,0):OFFSET(D91,-1,0)),0)</f>
        <v>-0.718738906258685</v>
      </c>
      <c r="D91" s="1" t="n">
        <f aca="false">A91-($I$5+(B91-C91))</f>
        <v>-2.74619271134166</v>
      </c>
      <c r="E91" s="1" t="n">
        <f aca="false">$I$5+B91-C91</f>
        <v>5.00355456728591</v>
      </c>
      <c r="F91" s="1"/>
      <c r="G91" s="1"/>
      <c r="H91" s="1"/>
      <c r="I91" s="29"/>
      <c r="J91" s="29"/>
      <c r="K91" s="29"/>
      <c r="L91" s="29"/>
      <c r="M91" s="23"/>
      <c r="N91" s="23"/>
      <c r="U91" s="2"/>
      <c r="Z91" s="1"/>
    </row>
    <row r="92" customFormat="false" ht="12.75" hidden="false" customHeight="false" outlineLevel="0" collapsed="false">
      <c r="A92" s="1" t="n">
        <v>2.81020019817212</v>
      </c>
      <c r="B92" s="2" t="n">
        <f aca="true">IF($L$1&lt;=10,SUMPRODUCT(OFFSET($L$12,-1,0):OFFSET($L$12,-$L$1,0),OFFSET(A92,-$L$1,0):OFFSET(A92,-1,0)),0)</f>
        <v>1.66183219031313</v>
      </c>
      <c r="C92" s="2" t="n">
        <f aca="true">IF($M$1&lt;=10,SUMPRODUCT(OFFSET($M$12,-1,0):OFFSET($M$12,-$M$1,0),OFFSET(D92,-$M$1,0):OFFSET(D92,-1,0)),0)</f>
        <v>-0.839945086864616</v>
      </c>
      <c r="D92" s="1" t="n">
        <f aca="false">A92-($I$5+(B92-C92))</f>
        <v>-2.19335437321329</v>
      </c>
      <c r="E92" s="1" t="n">
        <f aca="false">$I$5+B92-C92</f>
        <v>5.00355457138541</v>
      </c>
      <c r="F92" s="1"/>
      <c r="G92" s="1"/>
      <c r="H92" s="1"/>
      <c r="I92" s="29"/>
      <c r="J92" s="29"/>
      <c r="K92" s="29"/>
      <c r="L92" s="29"/>
      <c r="M92" s="23"/>
      <c r="N92" s="23"/>
      <c r="U92" s="2"/>
      <c r="Z92" s="1"/>
    </row>
    <row r="93" customFormat="false" ht="12.75" hidden="false" customHeight="false" outlineLevel="0" collapsed="false">
      <c r="A93" s="1" t="n">
        <v>3.49744674611669</v>
      </c>
      <c r="B93" s="2" t="n">
        <f aca="true">IF($L$1&lt;=10,SUMPRODUCT(OFFSET($L$12,-1,0):OFFSET($L$12,-$L$1,0),OFFSET(A93,-$L$1,0):OFFSET(A93,-1,0)),0)</f>
        <v>1.66643352839322</v>
      </c>
      <c r="C93" s="2" t="n">
        <f aca="true">IF($M$1&lt;=10,SUMPRODUCT(OFFSET($M$12,-1,0):OFFSET($M$12,-$M$1,0),OFFSET(D93,-$M$1,0):OFFSET(D93,-1,0)),0)</f>
        <v>-0.835343752088643</v>
      </c>
      <c r="D93" s="1" t="n">
        <f aca="false">A93-($I$5+(B93-C93))</f>
        <v>-1.50610782857284</v>
      </c>
      <c r="E93" s="1" t="n">
        <f aca="false">$I$5+B93-C93</f>
        <v>5.00355457468953</v>
      </c>
      <c r="F93" s="1"/>
      <c r="G93" s="1"/>
      <c r="H93" s="1"/>
      <c r="I93" s="29"/>
      <c r="J93" s="29"/>
      <c r="K93" s="29"/>
      <c r="L93" s="29"/>
      <c r="M93" s="23"/>
      <c r="N93" s="23"/>
      <c r="U93" s="2"/>
      <c r="Z93" s="1"/>
    </row>
    <row r="94" customFormat="false" ht="12.75" hidden="false" customHeight="false" outlineLevel="0" collapsed="false">
      <c r="A94" s="1" t="n">
        <v>4.80081966841836</v>
      </c>
      <c r="B94" s="2" t="n">
        <f aca="true">IF($L$1&lt;=10,SUMPRODUCT(OFFSET($L$12,-1,0):OFFSET($L$12,-$L$1,0),OFFSET(A94,-$L$1,0):OFFSET(A94,-1,0)),0)</f>
        <v>1.68181535396224</v>
      </c>
      <c r="C94" s="2" t="n">
        <f aca="true">IF($M$1&lt;=10,SUMPRODUCT(OFFSET($M$12,-1,0):OFFSET($M$12,-$M$1,0),OFFSET(D94,-$M$1,0):OFFSET(D94,-1,0)),0)</f>
        <v>-0.819961929182688</v>
      </c>
      <c r="D94" s="1" t="n">
        <f aca="false">A94-($I$5+(B94-C94))</f>
        <v>-0.202734908934221</v>
      </c>
      <c r="E94" s="1" t="n">
        <f aca="false">$I$5+B94-C94</f>
        <v>5.00355457735258</v>
      </c>
      <c r="F94" s="1"/>
      <c r="G94" s="1"/>
      <c r="H94" s="1"/>
      <c r="I94" s="29"/>
      <c r="J94" s="29"/>
      <c r="K94" s="29"/>
      <c r="L94" s="29"/>
      <c r="M94" s="23"/>
      <c r="N94" s="23"/>
      <c r="U94" s="2"/>
      <c r="Z94" s="1"/>
    </row>
    <row r="95" customFormat="false" ht="12.75" hidden="false" customHeight="false" outlineLevel="0" collapsed="false">
      <c r="A95" s="1" t="n">
        <v>3.94057372431336</v>
      </c>
      <c r="B95" s="2" t="n">
        <f aca="true">IF($L$1&lt;=10,SUMPRODUCT(OFFSET($L$12,-1,0):OFFSET($L$12,-$L$1,0),OFFSET(A95,-$L$1,0):OFFSET(A95,-1,0)),0)</f>
        <v>1.61753128158934</v>
      </c>
      <c r="C95" s="2" t="n">
        <f aca="true">IF($M$1&lt;=10,SUMPRODUCT(OFFSET($M$12,-1,0):OFFSET($M$12,-$M$1,0),OFFSET(D95,-$M$1,0):OFFSET(D95,-1,0)),0)</f>
        <v>-0.884246003701957</v>
      </c>
      <c r="D95" s="1" t="n">
        <f aca="false">A95-($I$5+(B95-C95))</f>
        <v>-1.0629808551856</v>
      </c>
      <c r="E95" s="1" t="n">
        <f aca="false">$I$5+B95-C95</f>
        <v>5.00355457949896</v>
      </c>
      <c r="F95" s="1"/>
      <c r="G95" s="1"/>
      <c r="H95" s="1"/>
      <c r="I95" s="29"/>
      <c r="J95" s="29"/>
      <c r="K95" s="29"/>
      <c r="L95" s="29"/>
      <c r="M95" s="23"/>
      <c r="N95" s="23"/>
      <c r="U95" s="2"/>
      <c r="Z95" s="1"/>
    </row>
    <row r="96" customFormat="false" ht="12.75" hidden="false" customHeight="false" outlineLevel="0" collapsed="false">
      <c r="A96" s="1" t="n">
        <v>4.99802771000961</v>
      </c>
      <c r="B96" s="2" t="n">
        <f aca="true">IF($L$1&lt;=10,SUMPRODUCT(OFFSET($L$12,-1,0):OFFSET($L$12,-$L$1,0),OFFSET(A96,-$L$1,0):OFFSET(A96,-1,0)),0)</f>
        <v>1.73064021929648</v>
      </c>
      <c r="C96" s="2" t="n">
        <f aca="true">IF($M$1&lt;=10,SUMPRODUCT(OFFSET($M$12,-1,0):OFFSET($M$12,-$M$1,0),OFFSET(D96,-$M$1,0):OFFSET(D96,-1,0)),0)</f>
        <v>-0.771137067724761</v>
      </c>
      <c r="D96" s="1" t="n">
        <f aca="false">A96-($I$5+(B96-C96))</f>
        <v>-0.00552687121928663</v>
      </c>
      <c r="E96" s="1" t="n">
        <f aca="false">$I$5+B96-C96</f>
        <v>5.0035545812289</v>
      </c>
      <c r="F96" s="1"/>
      <c r="G96" s="1"/>
      <c r="H96" s="1"/>
      <c r="I96" s="29"/>
      <c r="J96" s="29"/>
      <c r="K96" s="29"/>
      <c r="L96" s="29"/>
      <c r="M96" s="23"/>
      <c r="N96" s="23"/>
      <c r="U96" s="2"/>
      <c r="Z96" s="1"/>
    </row>
    <row r="97" customFormat="false" ht="12.75" hidden="false" customHeight="false" outlineLevel="0" collapsed="false">
      <c r="A97" s="1" t="n">
        <v>4.8680039891446</v>
      </c>
      <c r="B97" s="2" t="n">
        <f aca="true">IF($L$1&lt;=10,SUMPRODUCT(OFFSET($L$12,-1,0):OFFSET($L$12,-$L$1,0),OFFSET(A97,-$L$1,0):OFFSET(A97,-1,0)),0)</f>
        <v>2.00470680470301</v>
      </c>
      <c r="C97" s="2" t="n">
        <f aca="true">IF($M$1&lt;=10,SUMPRODUCT(OFFSET($M$12,-1,0):OFFSET($M$12,-$M$1,0),OFFSET(D97,-$M$1,0):OFFSET(D97,-1,0)),0)</f>
        <v>-0.497070483712524</v>
      </c>
      <c r="D97" s="1" t="n">
        <f aca="false">A97-($I$5+(B97-C97))</f>
        <v>-0.135550593478594</v>
      </c>
      <c r="E97" s="1" t="n">
        <f aca="false">$I$5+B97-C97</f>
        <v>5.0035545826232</v>
      </c>
      <c r="F97" s="1"/>
      <c r="G97" s="1"/>
      <c r="H97" s="1"/>
      <c r="I97" s="29"/>
      <c r="J97" s="29"/>
      <c r="K97" s="29"/>
      <c r="L97" s="29"/>
      <c r="M97" s="23"/>
      <c r="N97" s="23"/>
      <c r="U97" s="2"/>
      <c r="Z97" s="1"/>
    </row>
    <row r="98" customFormat="false" ht="12.75" hidden="false" customHeight="false" outlineLevel="0" collapsed="false">
      <c r="A98" s="1" t="n">
        <v>4.15739176986689</v>
      </c>
      <c r="B98" s="2" t="n">
        <f aca="true">IF($L$1&lt;=10,SUMPRODUCT(OFFSET($L$12,-1,0):OFFSET($L$12,-$L$1,0),OFFSET(A98,-$L$1,0):OFFSET(A98,-1,0)),0)</f>
        <v>2.21048718380026</v>
      </c>
      <c r="C98" s="2" t="n">
        <f aca="true">IF($M$1&lt;=10,SUMPRODUCT(OFFSET($M$12,-1,0):OFFSET($M$12,-$M$1,0),OFFSET(D98,-$M$1,0):OFFSET(D98,-1,0)),0)</f>
        <v>-0.291290105739055</v>
      </c>
      <c r="D98" s="1" t="n">
        <f aca="false">A98-($I$5+(B98-C98))</f>
        <v>-0.846162813880087</v>
      </c>
      <c r="E98" s="1" t="n">
        <f aca="false">$I$5+B98-C98</f>
        <v>5.00355458374698</v>
      </c>
      <c r="F98" s="1"/>
      <c r="G98" s="1"/>
      <c r="H98" s="1"/>
      <c r="I98" s="29"/>
      <c r="J98" s="29"/>
      <c r="K98" s="29"/>
      <c r="L98" s="29"/>
      <c r="M98" s="23"/>
      <c r="N98" s="23"/>
      <c r="U98" s="2"/>
      <c r="Z98" s="1"/>
    </row>
    <row r="99" customFormat="false" ht="12.75" hidden="false" customHeight="false" outlineLevel="0" collapsed="false">
      <c r="A99" s="1" t="n">
        <v>7.38843935644652</v>
      </c>
      <c r="B99" s="2" t="n">
        <f aca="true">IF($L$1&lt;=10,SUMPRODUCT(OFFSET($L$12,-1,0):OFFSET($L$12,-$L$1,0),OFFSET(A99,-$L$1,0):OFFSET(A99,-1,0)),0)</f>
        <v>2.27648168617528</v>
      </c>
      <c r="C99" s="2" t="n">
        <f aca="true">IF($M$1&lt;=10,SUMPRODUCT(OFFSET($M$12,-1,0):OFFSET($M$12,-$M$1,0),OFFSET(D99,-$M$1,0):OFFSET(D99,-1,0)),0)</f>
        <v>-0.225295604269779</v>
      </c>
      <c r="D99" s="1" t="n">
        <f aca="false">A99-($I$5+(B99-C99))</f>
        <v>2.3848847717938</v>
      </c>
      <c r="E99" s="1" t="n">
        <f aca="false">$I$5+B99-C99</f>
        <v>5.00355458465272</v>
      </c>
      <c r="F99" s="1"/>
      <c r="G99" s="1"/>
      <c r="H99" s="1"/>
      <c r="I99" s="29"/>
      <c r="J99" s="29"/>
      <c r="K99" s="29"/>
      <c r="L99" s="29"/>
      <c r="M99" s="23"/>
      <c r="N99" s="23"/>
      <c r="U99" s="2"/>
      <c r="Z99" s="1"/>
    </row>
    <row r="100" customFormat="false" ht="12.75" hidden="false" customHeight="false" outlineLevel="0" collapsed="false">
      <c r="A100" s="1" t="n">
        <v>5.17377565111292</v>
      </c>
      <c r="B100" s="2" t="n">
        <f aca="true">IF($L$1&lt;=10,SUMPRODUCT(OFFSET($L$12,-1,0):OFFSET($L$12,-$L$1,0),OFFSET(A100,-$L$1,0):OFFSET(A100,-1,0)),0)</f>
        <v>2.5352436549781</v>
      </c>
      <c r="C100" s="2" t="n">
        <f aca="true">IF($M$1&lt;=10,SUMPRODUCT(OFFSET($M$12,-1,0):OFFSET($M$12,-$M$1,0),OFFSET(D100,-$M$1,0):OFFSET(D100,-1,0)),0)</f>
        <v>0.0334663638030229</v>
      </c>
      <c r="D100" s="1" t="n">
        <f aca="false">A100-($I$5+(B100-C100))</f>
        <v>0.170221065730189</v>
      </c>
      <c r="E100" s="1" t="n">
        <f aca="false">$I$5+B100-C100</f>
        <v>5.00355458538274</v>
      </c>
      <c r="F100" s="1"/>
      <c r="G100" s="1"/>
      <c r="H100" s="1"/>
      <c r="I100" s="29"/>
      <c r="J100" s="29"/>
      <c r="K100" s="29"/>
      <c r="L100" s="29"/>
      <c r="M100" s="23"/>
      <c r="N100" s="23"/>
      <c r="U100" s="2"/>
      <c r="Z100" s="1"/>
    </row>
    <row r="101" customFormat="false" ht="12.75" hidden="false" customHeight="false" outlineLevel="0" collapsed="false">
      <c r="A101" s="1" t="n">
        <v>4.14435841389145</v>
      </c>
      <c r="B101" s="2" t="n">
        <f aca="true">IF($L$1&lt;=10,SUMPRODUCT(OFFSET($L$12,-1,0):OFFSET($L$12,-$L$1,0),OFFSET(A101,-$L$1,0):OFFSET(A101,-1,0)),0)</f>
        <v>2.65856384765806</v>
      </c>
      <c r="C101" s="2" t="n">
        <f aca="true">IF($M$1&lt;=10,SUMPRODUCT(OFFSET($M$12,-1,0):OFFSET($M$12,-$M$1,0),OFFSET(D101,-$M$1,0):OFFSET(D101,-1,0)),0)</f>
        <v>0.156786555894602</v>
      </c>
      <c r="D101" s="1" t="n">
        <f aca="false">A101-($I$5+(B101-C101))</f>
        <v>-0.85919617207966</v>
      </c>
      <c r="E101" s="1" t="n">
        <f aca="false">$I$5+B101-C101</f>
        <v>5.00355458597112</v>
      </c>
      <c r="F101" s="1"/>
      <c r="G101" s="1"/>
      <c r="H101" s="1"/>
      <c r="I101" s="29"/>
      <c r="J101" s="29"/>
      <c r="K101" s="29"/>
      <c r="L101" s="29"/>
      <c r="M101" s="23"/>
      <c r="N101" s="23"/>
      <c r="U101" s="2"/>
      <c r="Z101" s="1"/>
    </row>
    <row r="102" customFormat="false" ht="12.75" hidden="false" customHeight="false" outlineLevel="0" collapsed="false">
      <c r="A102" s="1" t="n">
        <v>5.26578703224206</v>
      </c>
      <c r="B102" s="2" t="n">
        <f aca="true">IF($L$1&lt;=10,SUMPRODUCT(OFFSET($L$12,-1,0):OFFSET($L$12,-$L$1,0),OFFSET(A102,-$L$1,0):OFFSET(A102,-1,0)),0)</f>
        <v>2.57319691804624</v>
      </c>
      <c r="C102" s="2" t="n">
        <f aca="true">IF($M$1&lt;=10,SUMPRODUCT(OFFSET($M$12,-1,0):OFFSET($M$12,-$M$1,0),OFFSET(D102,-$M$1,0):OFFSET(D102,-1,0)),0)</f>
        <v>0.0714196258085649</v>
      </c>
      <c r="D102" s="1" t="n">
        <f aca="false">A102-($I$5+(B102-C102))</f>
        <v>0.262232445796727</v>
      </c>
      <c r="E102" s="1" t="n">
        <f aca="false">$I$5+B102-C102</f>
        <v>5.00355458644534</v>
      </c>
      <c r="F102" s="1"/>
      <c r="G102" s="1"/>
      <c r="H102" s="1"/>
      <c r="I102" s="29"/>
      <c r="J102" s="29"/>
      <c r="K102" s="29"/>
      <c r="L102" s="29"/>
      <c r="M102" s="23"/>
      <c r="N102" s="23"/>
      <c r="U102" s="2"/>
      <c r="Z102" s="1"/>
    </row>
    <row r="103" customFormat="false" ht="12.75" hidden="false" customHeight="false" outlineLevel="0" collapsed="false">
      <c r="A103" s="1" t="n">
        <v>4.72269884538077</v>
      </c>
      <c r="B103" s="2" t="n">
        <f aca="true">IF($L$1&lt;=10,SUMPRODUCT(OFFSET($L$12,-1,0):OFFSET($L$12,-$L$1,0),OFFSET(A103,-$L$1,0):OFFSET(A103,-1,0)),0)</f>
        <v>2.61297522235599</v>
      </c>
      <c r="C103" s="2" t="n">
        <f aca="true">IF($M$1&lt;=10,SUMPRODUCT(OFFSET($M$12,-1,0):OFFSET($M$12,-$M$1,0),OFFSET(D103,-$M$1,0):OFFSET(D103,-1,0)),0)</f>
        <v>0.111197929736097</v>
      </c>
      <c r="D103" s="1" t="n">
        <f aca="false">A103-($I$5+(B103-C103))</f>
        <v>-0.280855741446781</v>
      </c>
      <c r="E103" s="1" t="n">
        <f aca="false">$I$5+B103-C103</f>
        <v>5.00355458682755</v>
      </c>
      <c r="F103" s="1"/>
      <c r="G103" s="1"/>
      <c r="H103" s="1"/>
      <c r="I103" s="29"/>
      <c r="J103" s="29"/>
      <c r="K103" s="29"/>
      <c r="L103" s="29"/>
      <c r="M103" s="23"/>
      <c r="N103" s="23"/>
      <c r="U103" s="2"/>
      <c r="Z103" s="1"/>
    </row>
    <row r="104" customFormat="false" ht="12.75" hidden="false" customHeight="false" outlineLevel="0" collapsed="false">
      <c r="A104" s="1" t="n">
        <v>2.10999418445252</v>
      </c>
      <c r="B104" s="2" t="n">
        <f aca="true">IF($L$1&lt;=10,SUMPRODUCT(OFFSET($L$12,-1,0):OFFSET($L$12,-$L$1,0),OFFSET(A104,-$L$1,0):OFFSET(A104,-1,0)),0)</f>
        <v>2.66950592990737</v>
      </c>
      <c r="C104" s="2" t="n">
        <f aca="true">IF($M$1&lt;=10,SUMPRODUCT(OFFSET($M$12,-1,0):OFFSET($M$12,-$M$1,0),OFFSET(D104,-$M$1,0):OFFSET(D104,-1,0)),0)</f>
        <v>0.167728636979428</v>
      </c>
      <c r="D104" s="1" t="n">
        <f aca="false">A104-($I$5+(B104-C104))</f>
        <v>-2.89356040268308</v>
      </c>
      <c r="E104" s="1" t="n">
        <f aca="false">$I$5+B104-C104</f>
        <v>5.00355458713561</v>
      </c>
      <c r="F104" s="1"/>
      <c r="G104" s="1"/>
      <c r="H104" s="1"/>
      <c r="I104" s="29"/>
      <c r="J104" s="29"/>
      <c r="K104" s="29"/>
      <c r="L104" s="29"/>
      <c r="M104" s="23"/>
      <c r="N104" s="23"/>
      <c r="U104" s="2"/>
      <c r="Z104" s="1"/>
    </row>
    <row r="105" customFormat="false" ht="12.75" hidden="false" customHeight="false" outlineLevel="0" collapsed="false">
      <c r="A105" s="1" t="n">
        <v>1.78897588724107</v>
      </c>
      <c r="B105" s="2" t="n">
        <f aca="true">IF($L$1&lt;=10,SUMPRODUCT(OFFSET($L$12,-1,0):OFFSET($L$12,-$L$1,0),OFFSET(A105,-$L$1,0):OFFSET(A105,-1,0)),0)</f>
        <v>2.14166141270797</v>
      </c>
      <c r="C105" s="2" t="n">
        <f aca="true">IF($M$1&lt;=10,SUMPRODUCT(OFFSET($M$12,-1,0):OFFSET($M$12,-$M$1,0),OFFSET(D105,-$M$1,0):OFFSET(D105,-1,0)),0)</f>
        <v>-0.360115880468261</v>
      </c>
      <c r="D105" s="1" t="n">
        <f aca="false">A105-($I$5+(B105-C105))</f>
        <v>-3.21457870014283</v>
      </c>
      <c r="E105" s="1" t="n">
        <f aca="false">$I$5+B105-C105</f>
        <v>5.00355458738389</v>
      </c>
      <c r="F105" s="1"/>
      <c r="G105" s="1"/>
      <c r="H105" s="1"/>
      <c r="I105" s="29"/>
      <c r="J105" s="29"/>
      <c r="K105" s="29"/>
      <c r="L105" s="29"/>
      <c r="M105" s="23"/>
      <c r="N105" s="23"/>
      <c r="U105" s="2"/>
      <c r="Z105" s="1"/>
    </row>
    <row r="106" customFormat="false" ht="12.75" hidden="false" customHeight="false" outlineLevel="0" collapsed="false">
      <c r="A106" s="1" t="n">
        <v>1.87051956527201</v>
      </c>
      <c r="B106" s="2" t="n">
        <f aca="true">IF($L$1&lt;=10,SUMPRODUCT(OFFSET($L$12,-1,0):OFFSET($L$12,-$L$1,0),OFFSET(A106,-$L$1,0):OFFSET(A106,-1,0)),0)</f>
        <v>1.80318143632079</v>
      </c>
      <c r="C106" s="2" t="n">
        <f aca="true">IF($M$1&lt;=10,SUMPRODUCT(OFFSET($M$12,-1,0):OFFSET($M$12,-$M$1,0),OFFSET(D106,-$M$1,0):OFFSET(D106,-1,0)),0)</f>
        <v>-0.698595857055563</v>
      </c>
      <c r="D106" s="1" t="n">
        <f aca="false">A106-($I$5+(B106-C106))</f>
        <v>-3.133035022312</v>
      </c>
      <c r="E106" s="1" t="n">
        <f aca="false">$I$5+B106-C106</f>
        <v>5.00355458758401</v>
      </c>
      <c r="F106" s="1"/>
      <c r="G106" s="1"/>
      <c r="H106" s="1"/>
      <c r="I106" s="29"/>
      <c r="J106" s="29"/>
      <c r="K106" s="29"/>
      <c r="L106" s="29"/>
      <c r="M106" s="23"/>
      <c r="N106" s="23"/>
      <c r="U106" s="2"/>
      <c r="Z106" s="1"/>
    </row>
    <row r="107" customFormat="false" ht="12.75" hidden="false" customHeight="false" outlineLevel="0" collapsed="false">
      <c r="A107" s="1" t="n">
        <v>3.68550941530648</v>
      </c>
      <c r="B107" s="2" t="n">
        <f aca="true">IF($L$1&lt;=10,SUMPRODUCT(OFFSET($L$12,-1,0):OFFSET($L$12,-$L$1,0),OFFSET(A107,-$L$1,0):OFFSET(A107,-1,0)),0)</f>
        <v>1.57579755145884</v>
      </c>
      <c r="C107" s="2" t="n">
        <f aca="true">IF($M$1&lt;=10,SUMPRODUCT(OFFSET($M$12,-1,0):OFFSET($M$12,-$M$1,0),OFFSET(D107,-$M$1,0):OFFSET(D107,-1,0)),0)</f>
        <v>-0.925979742078796</v>
      </c>
      <c r="D107" s="1" t="n">
        <f aca="false">A107-($I$5+(B107-C107))</f>
        <v>-1.31804517243882</v>
      </c>
      <c r="E107" s="1" t="n">
        <f aca="false">$I$5+B107-C107</f>
        <v>5.0035545877453</v>
      </c>
      <c r="F107" s="1"/>
      <c r="G107" s="1"/>
      <c r="H107" s="1"/>
      <c r="I107" s="29"/>
      <c r="J107" s="29"/>
      <c r="K107" s="29"/>
      <c r="L107" s="29"/>
      <c r="M107" s="23"/>
      <c r="N107" s="23"/>
      <c r="U107" s="2"/>
      <c r="Z107" s="1"/>
    </row>
    <row r="108" customFormat="false" ht="12.75" hidden="false" customHeight="false" outlineLevel="0" collapsed="false">
      <c r="A108" s="1" t="n">
        <v>5.01378462583745</v>
      </c>
      <c r="B108" s="2" t="n">
        <f aca="true">IF($L$1&lt;=10,SUMPRODUCT(OFFSET($L$12,-1,0):OFFSET($L$12,-$L$1,0),OFFSET(A108,-$L$1,0):OFFSET(A108,-1,0)),0)</f>
        <v>1.41776978976529</v>
      </c>
      <c r="C108" s="2" t="n">
        <f aca="true">IF($M$1&lt;=10,SUMPRODUCT(OFFSET($M$12,-1,0):OFFSET($M$12,-$M$1,0),OFFSET(D108,-$M$1,0):OFFSET(D108,-1,0)),0)</f>
        <v>-1.08400750390235</v>
      </c>
      <c r="D108" s="1" t="n">
        <f aca="false">A108-($I$5+(B108-C108))</f>
        <v>0.0102300379621498</v>
      </c>
      <c r="E108" s="1" t="n">
        <f aca="false">$I$5+B108-C108</f>
        <v>5.0035545878753</v>
      </c>
      <c r="F108" s="1"/>
      <c r="G108" s="1"/>
      <c r="H108" s="1"/>
      <c r="I108" s="29"/>
      <c r="J108" s="29"/>
      <c r="K108" s="29"/>
      <c r="L108" s="29"/>
      <c r="M108" s="23"/>
      <c r="N108" s="23"/>
      <c r="U108" s="2"/>
      <c r="Z108" s="1"/>
    </row>
    <row r="109" customFormat="false" ht="12.75" hidden="false" customHeight="false" outlineLevel="0" collapsed="false">
      <c r="A109" s="1" t="n">
        <v>4.17704183795225</v>
      </c>
      <c r="B109" s="2" t="n">
        <f aca="true">IF($L$1&lt;=10,SUMPRODUCT(OFFSET($L$12,-1,0):OFFSET($L$12,-$L$1,0),OFFSET(A109,-$L$1,0):OFFSET(A109,-1,0)),0)</f>
        <v>1.44687836781095</v>
      </c>
      <c r="C109" s="2" t="n">
        <f aca="true">IF($M$1&lt;=10,SUMPRODUCT(OFFSET($M$12,-1,0):OFFSET($M$12,-$M$1,0),OFFSET(D109,-$M$1,0):OFFSET(D109,-1,0)),0)</f>
        <v>-1.05489892596146</v>
      </c>
      <c r="D109" s="1" t="n">
        <f aca="false">A109-($I$5+(B109-C109))</f>
        <v>-0.826512750027825</v>
      </c>
      <c r="E109" s="1" t="n">
        <f aca="false">$I$5+B109-C109</f>
        <v>5.00355458798007</v>
      </c>
      <c r="F109" s="1"/>
      <c r="G109" s="1"/>
      <c r="H109" s="1"/>
      <c r="I109" s="29"/>
      <c r="J109" s="29"/>
      <c r="K109" s="29"/>
      <c r="L109" s="29"/>
      <c r="M109" s="23"/>
      <c r="N109" s="23"/>
      <c r="U109" s="2"/>
      <c r="Z109" s="1"/>
    </row>
    <row r="110" customFormat="false" ht="12.75" hidden="false" customHeight="false" outlineLevel="0" collapsed="false">
      <c r="A110" s="1" t="n">
        <v>4.32186909115986</v>
      </c>
      <c r="B110" s="2" t="n">
        <f aca="true">IF($L$1&lt;=10,SUMPRODUCT(OFFSET($L$12,-1,0):OFFSET($L$12,-$L$1,0),OFFSET(A110,-$L$1,0):OFFSET(A110,-1,0)),0)</f>
        <v>1.65358313316093</v>
      </c>
      <c r="C110" s="2" t="n">
        <f aca="true">IF($M$1&lt;=10,SUMPRODUCT(OFFSET($M$12,-1,0):OFFSET($M$12,-$M$1,0),OFFSET(D110,-$M$1,0):OFFSET(D110,-1,0)),0)</f>
        <v>-0.848194160695932</v>
      </c>
      <c r="D110" s="1" t="n">
        <f aca="false">A110-($I$5+(B110-C110))</f>
        <v>-0.681685496904653</v>
      </c>
      <c r="E110" s="1" t="n">
        <f aca="false">$I$5+B110-C110</f>
        <v>5.00355458806452</v>
      </c>
      <c r="F110" s="1"/>
      <c r="G110" s="1"/>
      <c r="H110" s="1"/>
      <c r="I110" s="29"/>
      <c r="J110" s="29"/>
      <c r="K110" s="29"/>
      <c r="L110" s="29"/>
      <c r="M110" s="23"/>
      <c r="N110" s="23"/>
      <c r="U110" s="2"/>
      <c r="Z110" s="1"/>
    </row>
    <row r="111" customFormat="false" ht="12.75" hidden="false" customHeight="false" outlineLevel="0" collapsed="false">
      <c r="A111" s="1" t="n">
        <v>5.41773616192075</v>
      </c>
      <c r="B111" s="2" t="n">
        <f aca="true">IF($L$1&lt;=10,SUMPRODUCT(OFFSET($L$12,-1,0):OFFSET($L$12,-$L$1,0),OFFSET(A111,-$L$1,0):OFFSET(A111,-1,0)),0)</f>
        <v>1.90687245355281</v>
      </c>
      <c r="C111" s="2" t="n">
        <f aca="true">IF($M$1&lt;=10,SUMPRODUCT(OFFSET($M$12,-1,0):OFFSET($M$12,-$M$1,0),OFFSET(D111,-$M$1,0):OFFSET(D111,-1,0)),0)</f>
        <v>-0.594904840372114</v>
      </c>
      <c r="D111" s="1" t="n">
        <f aca="false">A111-($I$5+(B111-C111))</f>
        <v>0.414181573788165</v>
      </c>
      <c r="E111" s="1" t="n">
        <f aca="false">$I$5+B111-C111</f>
        <v>5.00355458813258</v>
      </c>
      <c r="F111" s="1"/>
      <c r="G111" s="1"/>
      <c r="H111" s="1"/>
      <c r="I111" s="29"/>
      <c r="J111" s="29"/>
      <c r="K111" s="29"/>
      <c r="L111" s="29"/>
      <c r="M111" s="23"/>
      <c r="N111" s="23"/>
      <c r="U111" s="2"/>
      <c r="Z111" s="1"/>
    </row>
    <row r="112" customFormat="false" ht="12.75" hidden="false" customHeight="false" outlineLevel="0" collapsed="false">
      <c r="A112" s="1" t="n">
        <v>4.61908765616804</v>
      </c>
      <c r="B112" s="2" t="n">
        <f aca="true">IF($L$1&lt;=10,SUMPRODUCT(OFFSET($L$12,-1,0):OFFSET($L$12,-$L$1,0),OFFSET(A112,-$L$1,0):OFFSET(A112,-1,0)),0)</f>
        <v>2.26159411321768</v>
      </c>
      <c r="C112" s="2" t="n">
        <f aca="true">IF($M$1&lt;=10,SUMPRODUCT(OFFSET($M$12,-1,0):OFFSET($M$12,-$M$1,0),OFFSET(D112,-$M$1,0):OFFSET(D112,-1,0)),0)</f>
        <v>-0.240183180762098</v>
      </c>
      <c r="D112" s="1" t="n">
        <f aca="false">A112-($I$5+(B112-C112))</f>
        <v>-0.3844669320194</v>
      </c>
      <c r="E112" s="1" t="n">
        <f aca="false">$I$5+B112-C112</f>
        <v>5.00355458818744</v>
      </c>
      <c r="F112" s="1"/>
      <c r="G112" s="1"/>
      <c r="H112" s="1"/>
      <c r="I112" s="29"/>
      <c r="J112" s="29"/>
      <c r="K112" s="29"/>
      <c r="L112" s="29"/>
      <c r="M112" s="23"/>
      <c r="N112" s="23"/>
      <c r="U112" s="2"/>
      <c r="Z112" s="1"/>
    </row>
    <row r="113" customFormat="false" ht="12.75" hidden="false" customHeight="false" outlineLevel="0" collapsed="false">
      <c r="A113" s="1" t="n">
        <v>5.74131564062161</v>
      </c>
      <c r="B113" s="2" t="n">
        <f aca="true">IF($L$1&lt;=10,SUMPRODUCT(OFFSET($L$12,-1,0):OFFSET($L$12,-$L$1,0),OFFSET(A113,-$L$1,0):OFFSET(A113,-1,0)),0)</f>
        <v>2.35495193730383</v>
      </c>
      <c r="C113" s="2" t="n">
        <f aca="true">IF($M$1&lt;=10,SUMPRODUCT(OFFSET($M$12,-1,0):OFFSET($M$12,-$M$1,0),OFFSET(D113,-$M$1,0):OFFSET(D113,-1,0)),0)</f>
        <v>-0.146825356720156</v>
      </c>
      <c r="D113" s="1" t="n">
        <f aca="false">A113-($I$5+(B113-C113))</f>
        <v>0.73776105238996</v>
      </c>
      <c r="E113" s="1" t="n">
        <f aca="false">$I$5+B113-C113</f>
        <v>5.00355458823165</v>
      </c>
      <c r="F113" s="1"/>
      <c r="G113" s="1"/>
      <c r="H113" s="1"/>
      <c r="I113" s="29"/>
      <c r="J113" s="29"/>
      <c r="K113" s="29"/>
      <c r="L113" s="29"/>
      <c r="M113" s="23"/>
      <c r="N113" s="23"/>
      <c r="U113" s="2"/>
      <c r="Z113" s="1"/>
    </row>
    <row r="114" customFormat="false" ht="12.75" hidden="false" customHeight="false" outlineLevel="0" collapsed="false">
      <c r="A114" s="1" t="n">
        <v>6.7068645851079</v>
      </c>
      <c r="B114" s="2" t="n">
        <f aca="true">IF($L$1&lt;=10,SUMPRODUCT(OFFSET($L$12,-1,0):OFFSET($L$12,-$L$1,0),OFFSET(A114,-$L$1,0):OFFSET(A114,-1,0)),0)</f>
        <v>2.42770503878225</v>
      </c>
      <c r="C114" s="2" t="n">
        <f aca="true">IF($M$1&lt;=10,SUMPRODUCT(OFFSET($M$12,-1,0):OFFSET($M$12,-$M$1,0),OFFSET(D114,-$M$1,0):OFFSET(D114,-1,0)),0)</f>
        <v>-0.0740722552773754</v>
      </c>
      <c r="D114" s="1" t="n">
        <f aca="false">A114-($I$5+(B114-C114))</f>
        <v>1.70330999684061</v>
      </c>
      <c r="E114" s="1" t="n">
        <f aca="false">$I$5+B114-C114</f>
        <v>5.00355458826729</v>
      </c>
      <c r="F114" s="1"/>
      <c r="G114" s="1"/>
      <c r="H114" s="1"/>
      <c r="I114" s="29"/>
      <c r="J114" s="29"/>
      <c r="K114" s="29"/>
      <c r="L114" s="29"/>
      <c r="M114" s="23"/>
      <c r="N114" s="23"/>
      <c r="U114" s="2"/>
      <c r="Z114" s="1"/>
    </row>
    <row r="115" customFormat="false" ht="12.75" hidden="false" customHeight="false" outlineLevel="0" collapsed="false">
      <c r="A115" s="1" t="n">
        <v>6.11475010083939</v>
      </c>
      <c r="B115" s="2" t="n">
        <f aca="true">IF($L$1&lt;=10,SUMPRODUCT(OFFSET($L$12,-1,0):OFFSET($L$12,-$L$1,0),OFFSET(A115,-$L$1,0):OFFSET(A115,-1,0)),0)</f>
        <v>2.68068731349782</v>
      </c>
      <c r="C115" s="2" t="n">
        <f aca="true">IF($M$1&lt;=10,SUMPRODUCT(OFFSET($M$12,-1,0):OFFSET($M$12,-$M$1,0),OFFSET(D115,-$M$1,0):OFFSET(D115,-1,0)),0)</f>
        <v>0.178910019409468</v>
      </c>
      <c r="D115" s="1" t="n">
        <f aca="false">A115-($I$5+(B115-C115))</f>
        <v>1.11119551254338</v>
      </c>
      <c r="E115" s="1" t="n">
        <f aca="false">$I$5+B115-C115</f>
        <v>5.00355458829601</v>
      </c>
      <c r="F115" s="1"/>
      <c r="G115" s="1"/>
      <c r="H115" s="1"/>
      <c r="I115" s="29"/>
      <c r="J115" s="29"/>
      <c r="K115" s="29"/>
      <c r="L115" s="29"/>
      <c r="M115" s="23"/>
      <c r="N115" s="23"/>
      <c r="U115" s="2"/>
      <c r="Z115" s="1"/>
    </row>
    <row r="116" customFormat="false" ht="12.75" hidden="false" customHeight="false" outlineLevel="0" collapsed="false">
      <c r="A116" s="1" t="n">
        <v>7.3454809740172</v>
      </c>
      <c r="B116" s="2" t="n">
        <f aca="true">IF($L$1&lt;=10,SUMPRODUCT(OFFSET($L$12,-1,0):OFFSET($L$12,-$L$1,0),OFFSET(A116,-$L$1,0):OFFSET(A116,-1,0)),0)</f>
        <v>2.85997541446577</v>
      </c>
      <c r="C116" s="2" t="n">
        <f aca="true">IF($M$1&lt;=10,SUMPRODUCT(OFFSET($M$12,-1,0):OFFSET($M$12,-$M$1,0),OFFSET(D116,-$M$1,0):OFFSET(D116,-1,0)),0)</f>
        <v>0.358198120354271</v>
      </c>
      <c r="D116" s="1" t="n">
        <f aca="false">A116-($I$5+(B116-C116))</f>
        <v>2.34192638569805</v>
      </c>
      <c r="E116" s="1" t="n">
        <f aca="false">$I$5+B116-C116</f>
        <v>5.00355458831916</v>
      </c>
      <c r="F116" s="1"/>
      <c r="G116" s="1"/>
      <c r="H116" s="1"/>
      <c r="I116" s="29"/>
      <c r="J116" s="29"/>
      <c r="K116" s="29"/>
      <c r="L116" s="29"/>
      <c r="M116" s="23"/>
      <c r="N116" s="23"/>
      <c r="U116" s="2"/>
      <c r="Z116" s="1"/>
    </row>
    <row r="117" customFormat="false" ht="12.75" hidden="false" customHeight="false" outlineLevel="0" collapsed="false">
      <c r="A117" s="1" t="n">
        <v>6.95318706790071</v>
      </c>
      <c r="B117" s="2" t="n">
        <f aca="true">IF($L$1&lt;=10,SUMPRODUCT(OFFSET($L$12,-1,0):OFFSET($L$12,-$L$1,0),OFFSET(A117,-$L$1,0):OFFSET(A117,-1,0)),0)</f>
        <v>3.05274989567541</v>
      </c>
      <c r="C117" s="2" t="n">
        <f aca="true">IF($M$1&lt;=10,SUMPRODUCT(OFFSET($M$12,-1,0):OFFSET($M$12,-$M$1,0),OFFSET(D117,-$M$1,0):OFFSET(D117,-1,0)),0)</f>
        <v>0.55097260154526</v>
      </c>
      <c r="D117" s="1" t="n">
        <f aca="false">A117-($I$5+(B117-C117))</f>
        <v>1.9496324795629</v>
      </c>
      <c r="E117" s="1" t="n">
        <f aca="false">$I$5+B117-C117</f>
        <v>5.00355458833781</v>
      </c>
      <c r="F117" s="1"/>
      <c r="G117" s="1"/>
      <c r="H117" s="1"/>
      <c r="I117" s="29"/>
      <c r="J117" s="29"/>
      <c r="K117" s="29"/>
      <c r="L117" s="29"/>
      <c r="M117" s="23"/>
      <c r="N117" s="23"/>
      <c r="U117" s="2"/>
      <c r="Z117" s="1"/>
    </row>
    <row r="118" customFormat="false" ht="12.75" hidden="false" customHeight="false" outlineLevel="0" collapsed="false">
      <c r="A118" s="1" t="n">
        <v>7.5</v>
      </c>
      <c r="B118" s="2" t="n">
        <f aca="true">IF($L$1&lt;=10,SUMPRODUCT(OFFSET($L$12,-1,0):OFFSET($L$12,-$L$1,0),OFFSET(A118,-$L$1,0):OFFSET(A118,-1,0)),0)</f>
        <v>3.28615983684868</v>
      </c>
      <c r="C118" s="2" t="n">
        <f aca="true">IF($M$1&lt;=10,SUMPRODUCT(OFFSET($M$12,-1,0):OFFSET($M$12,-$M$1,0),OFFSET(D118,-$M$1,0):OFFSET(D118,-1,0)),0)</f>
        <v>0.784382542703489</v>
      </c>
      <c r="D118" s="1" t="n">
        <f aca="false">A118-($I$5+(B118-C118))</f>
        <v>2.49644541164715</v>
      </c>
      <c r="E118" s="1" t="n">
        <f aca="false">$I$5+B118-C118</f>
        <v>5.00355458835285</v>
      </c>
      <c r="F118" s="1"/>
      <c r="G118" s="1"/>
      <c r="H118" s="1"/>
      <c r="I118" s="29"/>
      <c r="J118" s="29"/>
      <c r="K118" s="29"/>
      <c r="L118" s="29"/>
      <c r="M118" s="23"/>
      <c r="N118" s="23"/>
      <c r="U118" s="2"/>
      <c r="Z118" s="1"/>
    </row>
    <row r="119" customFormat="false" ht="12.75" hidden="false" customHeight="false" outlineLevel="0" collapsed="false">
      <c r="A119" s="1" t="n">
        <v>6.39606868472577</v>
      </c>
      <c r="B119" s="2" t="n">
        <f aca="true">IF($L$1&lt;=10,SUMPRODUCT(OFFSET($L$12,-1,0):OFFSET($L$12,-$L$1,0),OFFSET(A119,-$L$1,0):OFFSET(A119,-1,0)),0)</f>
        <v>3.46202827278652</v>
      </c>
      <c r="C119" s="2" t="n">
        <f aca="true">IF($M$1&lt;=10,SUMPRODUCT(OFFSET($M$12,-1,0):OFFSET($M$12,-$M$1,0),OFFSET(D119,-$M$1,0):OFFSET(D119,-1,0)),0)</f>
        <v>0.960250978629208</v>
      </c>
      <c r="D119" s="1" t="n">
        <f aca="false">A119-($I$5+(B119-C119))</f>
        <v>1.3925140963608</v>
      </c>
      <c r="E119" s="1" t="n">
        <f aca="false">$I$5+B119-C119</f>
        <v>5.00355458836497</v>
      </c>
      <c r="F119" s="1"/>
      <c r="G119" s="1"/>
      <c r="H119" s="1"/>
      <c r="I119" s="29"/>
      <c r="J119" s="29"/>
      <c r="K119" s="29"/>
      <c r="L119" s="29"/>
      <c r="M119" s="23"/>
      <c r="N119" s="23"/>
      <c r="U119" s="2"/>
      <c r="Z119" s="1"/>
    </row>
    <row r="120" customFormat="false" ht="12.75" hidden="false" customHeight="false" outlineLevel="0" collapsed="false">
      <c r="A120" s="1" t="n">
        <v>5.49075660064723</v>
      </c>
      <c r="B120" s="2" t="n">
        <f aca="true">IF($L$1&lt;=10,SUMPRODUCT(OFFSET($L$12,-1,0):OFFSET($L$12,-$L$1,0),OFFSET(A120,-$L$1,0):OFFSET(A120,-1,0)),0)</f>
        <v>3.43094868274831</v>
      </c>
      <c r="C120" s="2" t="n">
        <f aca="true">IF($M$1&lt;=10,SUMPRODUCT(OFFSET($M$12,-1,0):OFFSET($M$12,-$M$1,0),OFFSET(D120,-$M$1,0):OFFSET(D120,-1,0)),0)</f>
        <v>0.929171388581227</v>
      </c>
      <c r="D120" s="1" t="n">
        <f aca="false">A120-($I$5+(B120-C120))</f>
        <v>0.487202012272494</v>
      </c>
      <c r="E120" s="1" t="n">
        <f aca="false">$I$5+B120-C120</f>
        <v>5.00355458837474</v>
      </c>
      <c r="F120" s="1"/>
      <c r="G120" s="1"/>
      <c r="H120" s="1"/>
      <c r="I120" s="29"/>
      <c r="J120" s="29"/>
      <c r="K120" s="29"/>
      <c r="L120" s="29"/>
      <c r="M120" s="23"/>
      <c r="N120" s="23"/>
      <c r="U120" s="2"/>
      <c r="Z120" s="1"/>
    </row>
    <row r="121" customFormat="false" ht="12.75" hidden="false" customHeight="false" outlineLevel="0" collapsed="false">
      <c r="A121" s="1" t="n">
        <v>4.26357547358989</v>
      </c>
      <c r="B121" s="2" t="n">
        <f aca="true">IF($L$1&lt;=10,SUMPRODUCT(OFFSET($L$12,-1,0):OFFSET($L$12,-$L$1,0),OFFSET(A121,-$L$1,0):OFFSET(A121,-1,0)),0)</f>
        <v>3.36854933272909</v>
      </c>
      <c r="C121" s="2" t="n">
        <f aca="true">IF($M$1&lt;=10,SUMPRODUCT(OFFSET($M$12,-1,0):OFFSET($M$12,-$M$1,0),OFFSET(D121,-$M$1,0):OFFSET(D121,-1,0)),0)</f>
        <v>0.866772038554138</v>
      </c>
      <c r="D121" s="1" t="n">
        <f aca="false">A121-($I$5+(B121-C121))</f>
        <v>-0.739979114792726</v>
      </c>
      <c r="E121" s="1" t="n">
        <f aca="false">$I$5+B121-C121</f>
        <v>5.00355458838261</v>
      </c>
      <c r="F121" s="1"/>
      <c r="G121" s="1"/>
      <c r="H121" s="1"/>
      <c r="I121" s="29"/>
      <c r="J121" s="29"/>
      <c r="K121" s="29"/>
      <c r="L121" s="29"/>
      <c r="M121" s="23"/>
      <c r="N121" s="23"/>
      <c r="U121" s="2"/>
      <c r="Z121" s="1"/>
    </row>
    <row r="122" customFormat="false" ht="12.75" hidden="false" customHeight="false" outlineLevel="0" collapsed="false">
      <c r="A122" s="1" t="n">
        <v>5.25</v>
      </c>
      <c r="B122" s="2" t="n">
        <f aca="true">IF($L$1&lt;=10,SUMPRODUCT(OFFSET($L$12,-1,0):OFFSET($L$12,-$L$1,0),OFFSET(A122,-$L$1,0):OFFSET(A122,-1,0)),0)</f>
        <v>3.06035878268636</v>
      </c>
      <c r="C122" s="2" t="n">
        <f aca="true">IF($M$1&lt;=10,SUMPRODUCT(OFFSET($M$12,-1,0):OFFSET($M$12,-$M$1,0),OFFSET(D122,-$M$1,0):OFFSET(D122,-1,0)),0)</f>
        <v>0.558581488505061</v>
      </c>
      <c r="D122" s="1" t="n">
        <f aca="false">A122-($I$5+(B122-C122))</f>
        <v>0.246445411611041</v>
      </c>
      <c r="E122" s="1" t="n">
        <f aca="false">$I$5+B122-C122</f>
        <v>5.00355458838896</v>
      </c>
      <c r="F122" s="1"/>
      <c r="G122" s="1"/>
      <c r="H122" s="1"/>
      <c r="I122" s="29"/>
      <c r="J122" s="29"/>
      <c r="K122" s="29"/>
      <c r="L122" s="29"/>
      <c r="M122" s="23"/>
      <c r="N122" s="23"/>
      <c r="U122" s="2"/>
      <c r="Z122" s="1"/>
    </row>
    <row r="123" customFormat="false" ht="12.75" hidden="false" customHeight="false" outlineLevel="0" collapsed="false">
      <c r="A123" s="1" t="n">
        <v>6.19800978215907</v>
      </c>
      <c r="B123" s="2" t="n">
        <f aca="true">IF($L$1&lt;=10,SUMPRODUCT(OFFSET($L$12,-1,0):OFFSET($L$12,-$L$1,0),OFFSET(A123,-$L$1,0):OFFSET(A123,-1,0)),0)</f>
        <v>2.89004007589629</v>
      </c>
      <c r="C123" s="2" t="n">
        <f aca="true">IF($M$1&lt;=10,SUMPRODUCT(OFFSET($M$12,-1,0):OFFSET($M$12,-$M$1,0),OFFSET(D123,-$M$1,0):OFFSET(D123,-1,0)),0)</f>
        <v>0.388262781709876</v>
      </c>
      <c r="D123" s="1" t="n">
        <f aca="false">A123-($I$5+(B123-C123))</f>
        <v>1.194455193765</v>
      </c>
      <c r="E123" s="1" t="n">
        <f aca="false">$I$5+B123-C123</f>
        <v>5.00355458839407</v>
      </c>
      <c r="F123" s="1"/>
      <c r="G123" s="1"/>
      <c r="H123" s="1"/>
      <c r="I123" s="29"/>
      <c r="J123" s="29"/>
      <c r="K123" s="29"/>
      <c r="L123" s="29"/>
      <c r="M123" s="23"/>
      <c r="N123" s="23"/>
      <c r="U123" s="2"/>
      <c r="Z123" s="1"/>
    </row>
    <row r="124" customFormat="false" ht="12.75" hidden="false" customHeight="false" outlineLevel="0" collapsed="false">
      <c r="A124" s="1" t="n">
        <v>5.20282645499505</v>
      </c>
      <c r="B124" s="2" t="n">
        <f aca="true">IF($L$1&lt;=10,SUMPRODUCT(OFFSET($L$12,-1,0):OFFSET($L$12,-$L$1,0),OFFSET(A124,-$L$1,0):OFFSET(A124,-1,0)),0)</f>
        <v>2.7598410541122</v>
      </c>
      <c r="C124" s="2" t="n">
        <f aca="true">IF($M$1&lt;=10,SUMPRODUCT(OFFSET($M$12,-1,0):OFFSET($M$12,-$M$1,0),OFFSET(D124,-$M$1,0):OFFSET(D124,-1,0)),0)</f>
        <v>0.258063759921661</v>
      </c>
      <c r="D124" s="1" t="n">
        <f aca="false">A124-($I$5+(B124-C124))</f>
        <v>0.199271866596852</v>
      </c>
      <c r="E124" s="1" t="n">
        <f aca="false">$I$5+B124-C124</f>
        <v>5.0035545883982</v>
      </c>
      <c r="F124" s="1"/>
      <c r="G124" s="1"/>
      <c r="H124" s="1"/>
      <c r="I124" s="29"/>
      <c r="J124" s="29"/>
      <c r="K124" s="29"/>
      <c r="L124" s="29"/>
      <c r="M124" s="23"/>
      <c r="N124" s="23"/>
      <c r="U124" s="2"/>
      <c r="Z124" s="1"/>
    </row>
    <row r="125" customFormat="false" ht="12.75" hidden="false" customHeight="false" outlineLevel="0" collapsed="false">
      <c r="A125" s="1" t="n">
        <v>4.02039453872655</v>
      </c>
      <c r="B125" s="2" t="n">
        <f aca="true">IF($L$1&lt;=10,SUMPRODUCT(OFFSET($L$12,-1,0):OFFSET($L$12,-$L$1,0),OFFSET(A125,-$L$1,0):OFFSET(A125,-1,0)),0)</f>
        <v>2.64051683113912</v>
      </c>
      <c r="C125" s="2" t="n">
        <f aca="true">IF($M$1&lt;=10,SUMPRODUCT(OFFSET($M$12,-1,0):OFFSET($M$12,-$M$1,0),OFFSET(D125,-$M$1,0):OFFSET(D125,-1,0)),0)</f>
        <v>0.138739536945266</v>
      </c>
      <c r="D125" s="1" t="n">
        <f aca="false">A125-($I$5+(B125-C125))</f>
        <v>-0.983160049674972</v>
      </c>
      <c r="E125" s="1" t="n">
        <f aca="false">$I$5+B125-C125</f>
        <v>5.00355458840152</v>
      </c>
      <c r="F125" s="1"/>
      <c r="G125" s="1"/>
      <c r="H125" s="1"/>
      <c r="I125" s="29"/>
      <c r="J125" s="29"/>
      <c r="K125" s="29"/>
      <c r="L125" s="29"/>
      <c r="M125" s="23"/>
      <c r="N125" s="23"/>
      <c r="U125" s="2"/>
      <c r="Z125" s="1"/>
    </row>
    <row r="126" customFormat="false" ht="12.75" hidden="false" customHeight="false" outlineLevel="0" collapsed="false">
      <c r="A126" s="1" t="n">
        <v>3.70694920269036</v>
      </c>
      <c r="B126" s="2" t="n">
        <f aca="true">IF($L$1&lt;=10,SUMPRODUCT(OFFSET($L$12,-1,0):OFFSET($L$12,-$L$1,0),OFFSET(A126,-$L$1,0):OFFSET(A126,-1,0)),0)</f>
        <v>2.49348062494706</v>
      </c>
      <c r="C126" s="2" t="n">
        <f aca="true">IF($M$1&lt;=10,SUMPRODUCT(OFFSET($M$12,-1,0):OFFSET($M$12,-$M$1,0),OFFSET(D126,-$M$1,0):OFFSET(D126,-1,0)),0)</f>
        <v>-0.00829666924948071</v>
      </c>
      <c r="D126" s="1" t="n">
        <f aca="false">A126-($I$5+(B126-C126))</f>
        <v>-1.29660538571383</v>
      </c>
      <c r="E126" s="1" t="n">
        <f aca="false">$I$5+B126-C126</f>
        <v>5.0035545884042</v>
      </c>
      <c r="F126" s="1"/>
      <c r="G126" s="1"/>
      <c r="H126" s="1"/>
      <c r="I126" s="29"/>
      <c r="J126" s="29"/>
      <c r="K126" s="29"/>
      <c r="L126" s="29"/>
      <c r="M126" s="23"/>
      <c r="N126" s="23"/>
      <c r="U126" s="2"/>
      <c r="Z126" s="1"/>
    </row>
    <row r="127" customFormat="false" ht="12.75" hidden="false" customHeight="false" outlineLevel="0" collapsed="false">
      <c r="A127" s="1" t="n">
        <v>4.46844600206939</v>
      </c>
      <c r="B127" s="2" t="n">
        <f aca="true">IF($L$1&lt;=10,SUMPRODUCT(OFFSET($L$12,-1,0):OFFSET($L$12,-$L$1,0),OFFSET(A127,-$L$1,0):OFFSET(A127,-1,0)),0)</f>
        <v>2.4378179978571</v>
      </c>
      <c r="C127" s="2" t="n">
        <f aca="true">IF($M$1&lt;=10,SUMPRODUCT(OFFSET($M$12,-1,0):OFFSET($M$12,-$M$1,0),OFFSET(D127,-$M$1,0):OFFSET(D127,-1,0)),0)</f>
        <v>-0.0639592963415912</v>
      </c>
      <c r="D127" s="1" t="n">
        <f aca="false">A127-($I$5+(B127-C127))</f>
        <v>-0.53510858633697</v>
      </c>
      <c r="E127" s="1" t="n">
        <f aca="false">$I$5+B127-C127</f>
        <v>5.00355458840636</v>
      </c>
      <c r="F127" s="1"/>
      <c r="G127" s="1"/>
      <c r="H127" s="1"/>
      <c r="I127" s="29"/>
      <c r="J127" s="29"/>
      <c r="K127" s="29"/>
      <c r="L127" s="29"/>
      <c r="M127" s="23"/>
      <c r="N127" s="23"/>
      <c r="U127" s="2"/>
      <c r="Z127" s="1"/>
    </row>
    <row r="128" customFormat="false" ht="12.75" hidden="false" customHeight="false" outlineLevel="0" collapsed="false">
      <c r="A128" s="1" t="n">
        <v>4.90770825571863</v>
      </c>
      <c r="B128" s="2" t="n">
        <f aca="true">IF($L$1&lt;=10,SUMPRODUCT(OFFSET($L$12,-1,0):OFFSET($L$12,-$L$1,0),OFFSET(A128,-$L$1,0):OFFSET(A128,-1,0)),0)</f>
        <v>2.35966259806404</v>
      </c>
      <c r="C128" s="2" t="n">
        <f aca="true">IF($M$1&lt;=10,SUMPRODUCT(OFFSET($M$12,-1,0):OFFSET($M$12,-$M$1,0),OFFSET(D128,-$M$1,0):OFFSET(D128,-1,0)),0)</f>
        <v>-0.142114696136392</v>
      </c>
      <c r="D128" s="1" t="n">
        <f aca="false">A128-($I$5+(B128-C128))</f>
        <v>-0.0958463326894652</v>
      </c>
      <c r="E128" s="1" t="n">
        <f aca="false">$I$5+B128-C128</f>
        <v>5.0035545884081</v>
      </c>
      <c r="F128" s="1"/>
      <c r="G128" s="1"/>
      <c r="H128" s="1"/>
      <c r="I128" s="29"/>
      <c r="J128" s="29"/>
      <c r="K128" s="29"/>
      <c r="L128" s="29"/>
      <c r="M128" s="23"/>
      <c r="N128" s="23"/>
      <c r="U128" s="2"/>
      <c r="Z128" s="1"/>
    </row>
    <row r="129" customFormat="false" ht="12.75" hidden="false" customHeight="false" outlineLevel="0" collapsed="false">
      <c r="A129" s="1" t="n">
        <v>5.66801127341904</v>
      </c>
      <c r="B129" s="2" t="n">
        <f aca="true">IF($L$1&lt;=10,SUMPRODUCT(OFFSET($L$12,-1,0):OFFSET($L$12,-$L$1,0),OFFSET(A129,-$L$1,0):OFFSET(A129,-1,0)),0)</f>
        <v>2.23063244542</v>
      </c>
      <c r="C129" s="2" t="n">
        <f aca="true">IF($M$1&lt;=10,SUMPRODUCT(OFFSET($M$12,-1,0):OFFSET($M$12,-$M$1,0),OFFSET(D129,-$M$1,0):OFFSET(D129,-1,0)),0)</f>
        <v>-0.271144848781839</v>
      </c>
      <c r="D129" s="1" t="n">
        <f aca="false">A129-($I$5+(B129-C129))</f>
        <v>0.664456685009544</v>
      </c>
      <c r="E129" s="1" t="n">
        <f aca="false">$I$5+B129-C129</f>
        <v>5.0035545884095</v>
      </c>
      <c r="F129" s="1"/>
      <c r="G129" s="1"/>
      <c r="H129" s="1"/>
      <c r="I129" s="29"/>
      <c r="J129" s="29"/>
      <c r="K129" s="29"/>
      <c r="L129" s="29"/>
      <c r="M129" s="23"/>
      <c r="N129" s="23"/>
      <c r="U129" s="2"/>
      <c r="Z129" s="1"/>
    </row>
    <row r="130" customFormat="false" ht="12.75" hidden="false" customHeight="false" outlineLevel="0" collapsed="false">
      <c r="A130" s="1" t="n">
        <v>6.1</v>
      </c>
      <c r="B130" s="2" t="n">
        <f aca="true">IF($L$1&lt;=10,SUMPRODUCT(OFFSET($L$12,-1,0):OFFSET($L$12,-$L$1,0),OFFSET(A130,-$L$1,0):OFFSET(A130,-1,0)),0)</f>
        <v>2.2771509272624</v>
      </c>
      <c r="C130" s="2" t="n">
        <f aca="true">IF($M$1&lt;=10,SUMPRODUCT(OFFSET($M$12,-1,0):OFFSET($M$12,-$M$1,0),OFFSET(D130,-$M$1,0):OFFSET(D130,-1,0)),0)</f>
        <v>-0.224626366940569</v>
      </c>
      <c r="D130" s="1" t="n">
        <f aca="false">A130-($I$5+(B130-C130))</f>
        <v>1.09644541158937</v>
      </c>
      <c r="E130" s="1" t="n">
        <f aca="false">$I$5+B130-C130</f>
        <v>5.00355458841063</v>
      </c>
      <c r="F130" s="1"/>
      <c r="G130" s="1"/>
      <c r="H130" s="1"/>
      <c r="I130" s="29"/>
      <c r="J130" s="29"/>
      <c r="K130" s="29"/>
      <c r="L130" s="29"/>
      <c r="M130" s="23"/>
      <c r="N130" s="23"/>
      <c r="U130" s="2"/>
      <c r="Z130" s="1"/>
    </row>
    <row r="131" customFormat="false" ht="12.75" hidden="false" customHeight="false" outlineLevel="0" collapsed="false">
      <c r="A131" s="1" t="n">
        <v>4.44776216916816</v>
      </c>
      <c r="B131" s="2" t="n">
        <f aca="true">IF($L$1&lt;=10,SUMPRODUCT(OFFSET($L$12,-1,0):OFFSET($L$12,-$L$1,0),OFFSET(A131,-$L$1,0):OFFSET(A131,-1,0)),0)</f>
        <v>2.48511147338974</v>
      </c>
      <c r="C131" s="2" t="n">
        <f aca="true">IF($M$1&lt;=10,SUMPRODUCT(OFFSET($M$12,-1,0):OFFSET($M$12,-$M$1,0),OFFSET(D131,-$M$1,0):OFFSET(D131,-1,0)),0)</f>
        <v>-0.016665820814135</v>
      </c>
      <c r="D131" s="1" t="n">
        <f aca="false">A131-($I$5+(B131-C131))</f>
        <v>-0.55579241924338</v>
      </c>
      <c r="E131" s="1" t="n">
        <f aca="false">$I$5+B131-C131</f>
        <v>5.00355458841154</v>
      </c>
      <c r="F131" s="1"/>
      <c r="G131" s="1"/>
      <c r="H131" s="1"/>
      <c r="I131" s="29"/>
      <c r="J131" s="29"/>
      <c r="K131" s="29"/>
      <c r="L131" s="29"/>
      <c r="M131" s="23"/>
      <c r="N131" s="23"/>
      <c r="U131" s="2"/>
      <c r="Z131" s="1"/>
    </row>
    <row r="132" customFormat="false" ht="12.75" hidden="false" customHeight="false" outlineLevel="0" collapsed="false">
      <c r="A132" s="1" t="n">
        <v>6.27606104288742</v>
      </c>
      <c r="B132" s="2" t="n">
        <f aca="true">IF($L$1&lt;=10,SUMPRODUCT(OFFSET($L$12,-1,0):OFFSET($L$12,-$L$1,0),OFFSET(A132,-$L$1,0):OFFSET(A132,-1,0)),0)</f>
        <v>2.55919277003752</v>
      </c>
      <c r="C132" s="2" t="n">
        <f aca="true">IF($M$1&lt;=10,SUMPRODUCT(OFFSET($M$12,-1,0):OFFSET($M$12,-$M$1,0),OFFSET(D132,-$M$1,0):OFFSET(D132,-1,0)),0)</f>
        <v>0.0574154758329102</v>
      </c>
      <c r="D132" s="1" t="n">
        <f aca="false">A132-($I$5+(B132-C132))</f>
        <v>1.27250645447515</v>
      </c>
      <c r="E132" s="1" t="n">
        <f aca="false">$I$5+B132-C132</f>
        <v>5.00355458841227</v>
      </c>
      <c r="F132" s="1"/>
      <c r="G132" s="1"/>
      <c r="H132" s="1"/>
      <c r="I132" s="29"/>
      <c r="J132" s="29"/>
      <c r="K132" s="29"/>
      <c r="L132" s="29"/>
      <c r="M132" s="23"/>
      <c r="N132" s="23"/>
      <c r="U132" s="2"/>
      <c r="Z132" s="1"/>
    </row>
    <row r="133" customFormat="false" ht="12.75" hidden="false" customHeight="false" outlineLevel="0" collapsed="false">
      <c r="A133" s="1" t="n">
        <v>5.5</v>
      </c>
      <c r="B133" s="2" t="n">
        <f aca="true">IF($L$1&lt;=10,SUMPRODUCT(OFFSET($L$12,-1,0):OFFSET($L$12,-$L$1,0),OFFSET(A133,-$L$1,0):OFFSET(A133,-1,0)),0)</f>
        <v>2.73995427411932</v>
      </c>
      <c r="C133" s="2" t="n">
        <f aca="true">IF($M$1&lt;=10,SUMPRODUCT(OFFSET($M$12,-1,0):OFFSET($M$12,-$M$1,0),OFFSET(D133,-$M$1,0):OFFSET(D133,-1,0)),0)</f>
        <v>0.238176979914122</v>
      </c>
      <c r="D133" s="1" t="n">
        <f aca="false">A133-($I$5+(B133-C133))</f>
        <v>0.496445411587137</v>
      </c>
      <c r="E133" s="1" t="n">
        <f aca="false">$I$5+B133-C133</f>
        <v>5.00355458841286</v>
      </c>
      <c r="F133" s="1"/>
      <c r="G133" s="1"/>
      <c r="H133" s="1"/>
      <c r="I133" s="29"/>
      <c r="J133" s="29"/>
      <c r="K133" s="29"/>
      <c r="L133" s="29"/>
      <c r="M133" s="23"/>
      <c r="N133" s="23"/>
      <c r="U133" s="2"/>
      <c r="Z133" s="1"/>
    </row>
    <row r="134" customFormat="false" ht="12.75" hidden="false" customHeight="false" outlineLevel="0" collapsed="false">
      <c r="A134" s="1" t="n">
        <v>4.63522006463502</v>
      </c>
      <c r="B134" s="2" t="n">
        <f aca="true">IF($L$1&lt;=10,SUMPRODUCT(OFFSET($L$12,-1,0):OFFSET($L$12,-$L$1,0),OFFSET(A134,-$L$1,0):OFFSET(A134,-1,0)),0)</f>
        <v>2.79918344854746</v>
      </c>
      <c r="C134" s="2" t="n">
        <f aca="true">IF($M$1&lt;=10,SUMPRODUCT(OFFSET($M$12,-1,0):OFFSET($M$12,-$M$1,0),OFFSET(D134,-$M$1,0):OFFSET(D134,-1,0)),0)</f>
        <v>0.297406154341782</v>
      </c>
      <c r="D134" s="1" t="n">
        <f aca="false">A134-($I$5+(B134-C134))</f>
        <v>-0.368334523778322</v>
      </c>
      <c r="E134" s="1" t="n">
        <f aca="false">$I$5+B134-C134</f>
        <v>5.00355458841334</v>
      </c>
      <c r="F134" s="1"/>
      <c r="G134" s="1"/>
      <c r="H134" s="1"/>
      <c r="I134" s="29"/>
      <c r="J134" s="29"/>
      <c r="K134" s="29"/>
      <c r="L134" s="29"/>
      <c r="M134" s="23"/>
      <c r="N134" s="23"/>
      <c r="U134" s="2"/>
      <c r="Z134" s="1"/>
    </row>
    <row r="135" customFormat="false" ht="12.75" hidden="false" customHeight="false" outlineLevel="0" collapsed="false">
      <c r="A135" s="1" t="n">
        <v>4.40514627966553</v>
      </c>
      <c r="B135" s="2" t="n">
        <f aca="true">IF($L$1&lt;=10,SUMPRODUCT(OFFSET($L$12,-1,0):OFFSET($L$12,-$L$1,0),OFFSET(A135,-$L$1,0):OFFSET(A135,-1,0)),0)</f>
        <v>2.69590432766906</v>
      </c>
      <c r="C135" s="2" t="n">
        <f aca="true">IF($M$1&lt;=10,SUMPRODUCT(OFFSET($M$12,-1,0):OFFSET($M$12,-$M$1,0),OFFSET(D135,-$M$1,0):OFFSET(D135,-1,0)),0)</f>
        <v>0.194127033462996</v>
      </c>
      <c r="D135" s="1" t="n">
        <f aca="false">A135-($I$5+(B135-C135))</f>
        <v>-0.598408308748196</v>
      </c>
      <c r="E135" s="1" t="n">
        <f aca="false">$I$5+B135-C135</f>
        <v>5.00355458841372</v>
      </c>
      <c r="F135" s="1"/>
      <c r="G135" s="1"/>
      <c r="H135" s="1"/>
      <c r="I135" s="29"/>
      <c r="J135" s="29"/>
      <c r="K135" s="29"/>
      <c r="L135" s="29"/>
      <c r="M135" s="23"/>
      <c r="N135" s="23"/>
      <c r="U135" s="2"/>
      <c r="Z135" s="1"/>
    </row>
    <row r="136" customFormat="false" ht="12.75" hidden="false" customHeight="false" outlineLevel="0" collapsed="false">
      <c r="A136" s="1" t="n">
        <v>4.17884952900129</v>
      </c>
      <c r="B136" s="2" t="n">
        <f aca="true">IF($L$1&lt;=10,SUMPRODUCT(OFFSET($L$12,-1,0):OFFSET($L$12,-$L$1,0),OFFSET(A136,-$L$1,0):OFFSET(A136,-1,0)),0)</f>
        <v>2.52641895563561</v>
      </c>
      <c r="C136" s="2" t="n">
        <f aca="true">IF($M$1&lt;=10,SUMPRODUCT(OFFSET($M$12,-1,0):OFFSET($M$12,-$M$1,0),OFFSET(D136,-$M$1,0):OFFSET(D136,-1,0)),0)</f>
        <v>0.0246416614292387</v>
      </c>
      <c r="D136" s="1" t="n">
        <f aca="false">A136-($I$5+(B136-C136))</f>
        <v>-0.824705059412739</v>
      </c>
      <c r="E136" s="1" t="n">
        <f aca="false">$I$5+B136-C136</f>
        <v>5.00355458841403</v>
      </c>
      <c r="F136" s="1"/>
      <c r="G136" s="1"/>
      <c r="H136" s="1"/>
      <c r="I136" s="29"/>
      <c r="J136" s="29"/>
      <c r="K136" s="29"/>
      <c r="L136" s="29"/>
      <c r="M136" s="23"/>
      <c r="N136" s="23"/>
      <c r="U136" s="2"/>
      <c r="Z136" s="1"/>
    </row>
    <row r="137" customFormat="false" ht="12.75" hidden="false" customHeight="false" outlineLevel="0" collapsed="false">
      <c r="A137" s="1" t="n">
        <v>5.91029026483654</v>
      </c>
      <c r="B137" s="2" t="n">
        <f aca="true">IF($L$1&lt;=10,SUMPRODUCT(OFFSET($L$12,-1,0):OFFSET($L$12,-$L$1,0),OFFSET(A137,-$L$1,0):OFFSET(A137,-1,0)),0)</f>
        <v>2.49952769161893</v>
      </c>
      <c r="C137" s="2" t="n">
        <f aca="true">IF($M$1&lt;=10,SUMPRODUCT(OFFSET($M$12,-1,0):OFFSET($M$12,-$M$1,0),OFFSET(D137,-$M$1,0):OFFSET(D137,-1,0)),0)</f>
        <v>-0.0022496025876973</v>
      </c>
      <c r="D137" s="1" t="n">
        <f aca="false">A137-($I$5+(B137-C137))</f>
        <v>0.906735676422255</v>
      </c>
      <c r="E137" s="1" t="n">
        <f aca="false">$I$5+B137-C137</f>
        <v>5.00355458841428</v>
      </c>
      <c r="F137" s="1"/>
      <c r="G137" s="1"/>
      <c r="H137" s="1"/>
      <c r="I137" s="29"/>
      <c r="J137" s="29"/>
      <c r="K137" s="29"/>
      <c r="L137" s="29"/>
      <c r="M137" s="23"/>
      <c r="N137" s="23"/>
      <c r="U137" s="2"/>
      <c r="Z137" s="1"/>
    </row>
    <row r="138" customFormat="false" ht="12.75" hidden="false" customHeight="false" outlineLevel="0" collapsed="false">
      <c r="A138" s="1" t="n">
        <v>5.10800501972462</v>
      </c>
      <c r="B138" s="2" t="n">
        <f aca="true">IF($L$1&lt;=10,SUMPRODUCT(OFFSET($L$12,-1,0):OFFSET($L$12,-$L$1,0),OFFSET(A138,-$L$1,0):OFFSET(A138,-1,0)),0)</f>
        <v>2.46295061381384</v>
      </c>
      <c r="C138" s="2" t="n">
        <f aca="true">IF($M$1&lt;=10,SUMPRODUCT(OFFSET($M$12,-1,0):OFFSET($M$12,-$M$1,0),OFFSET(D138,-$M$1,0):OFFSET(D138,-1,0)),0)</f>
        <v>-0.0388266803929865</v>
      </c>
      <c r="D138" s="1" t="n">
        <f aca="false">A138-($I$5+(B138-C138))</f>
        <v>0.104450431310134</v>
      </c>
      <c r="E138" s="1" t="n">
        <f aca="false">$I$5+B138-C138</f>
        <v>5.00355458841448</v>
      </c>
      <c r="F138" s="1"/>
      <c r="G138" s="1"/>
      <c r="H138" s="1"/>
      <c r="I138" s="29"/>
      <c r="J138" s="29"/>
      <c r="K138" s="29"/>
      <c r="L138" s="29"/>
      <c r="M138" s="23"/>
      <c r="N138" s="23"/>
      <c r="U138" s="2"/>
      <c r="Z138" s="1"/>
    </row>
    <row r="139" customFormat="false" ht="12.75" hidden="false" customHeight="false" outlineLevel="0" collapsed="false">
      <c r="A139" s="1" t="n">
        <v>5.55</v>
      </c>
      <c r="B139" s="2" t="n">
        <f aca="true">IF($L$1&lt;=10,SUMPRODUCT(OFFSET($L$12,-1,0):OFFSET($L$12,-$L$1,0),OFFSET(A139,-$L$1,0):OFFSET(A139,-1,0)),0)</f>
        <v>2.4237511157863</v>
      </c>
      <c r="C139" s="2" t="n">
        <f aca="true">IF($M$1&lt;=10,SUMPRODUCT(OFFSET($M$12,-1,0):OFFSET($M$12,-$M$1,0),OFFSET(D139,-$M$1,0):OFFSET(D139,-1,0)),0)</f>
        <v>-0.0780261784206868</v>
      </c>
      <c r="D139" s="1" t="n">
        <f aca="false">A139-($I$5+(B139-C139))</f>
        <v>0.546445411585354</v>
      </c>
      <c r="E139" s="1" t="n">
        <f aca="false">$I$5+B139-C139</f>
        <v>5.00355458841465</v>
      </c>
      <c r="F139" s="1"/>
      <c r="G139" s="1"/>
      <c r="H139" s="1"/>
      <c r="I139" s="29"/>
      <c r="J139" s="29"/>
      <c r="K139" s="29"/>
      <c r="L139" s="29"/>
      <c r="M139" s="23"/>
      <c r="N139" s="23"/>
      <c r="U139" s="2"/>
      <c r="Z139" s="1"/>
    </row>
    <row r="140" customFormat="false" ht="12.75" hidden="false" customHeight="false" outlineLevel="0" collapsed="false">
      <c r="A140" s="1" t="n">
        <v>5.25824672941933</v>
      </c>
      <c r="B140" s="2" t="n">
        <f aca="true">IF($L$1&lt;=10,SUMPRODUCT(OFFSET($L$12,-1,0):OFFSET($L$12,-$L$1,0),OFFSET(A140,-$L$1,0):OFFSET(A140,-1,0)),0)</f>
        <v>2.5152291093228</v>
      </c>
      <c r="C140" s="2" t="n">
        <f aca="true">IF($M$1&lt;=10,SUMPRODUCT(OFFSET($M$12,-1,0):OFFSET($M$12,-$M$1,0),OFFSET(D140,-$M$1,0):OFFSET(D140,-1,0)),0)</f>
        <v>0.0134518151156808</v>
      </c>
      <c r="D140" s="1" t="n">
        <f aca="false">A140-($I$5+(B140-C140))</f>
        <v>0.254692141004555</v>
      </c>
      <c r="E140" s="1" t="n">
        <f aca="false">$I$5+B140-C140</f>
        <v>5.00355458841478</v>
      </c>
      <c r="F140" s="1"/>
      <c r="G140" s="1"/>
      <c r="H140" s="1"/>
      <c r="I140" s="29"/>
      <c r="J140" s="29"/>
      <c r="K140" s="29"/>
      <c r="L140" s="29"/>
      <c r="M140" s="23"/>
      <c r="N140" s="23"/>
      <c r="U140" s="2"/>
      <c r="Z140" s="1"/>
    </row>
    <row r="141" customFormat="false" ht="12.75" hidden="false" customHeight="false" outlineLevel="0" collapsed="false">
      <c r="A141" s="1" t="n">
        <v>3.94724921495307</v>
      </c>
      <c r="B141" s="2" t="n">
        <f aca="true">IF($L$1&lt;=10,SUMPRODUCT(OFFSET($L$12,-1,0):OFFSET($L$12,-$L$1,0),OFFSET(A141,-$L$1,0):OFFSET(A141,-1,0)),0)</f>
        <v>2.60053915429818</v>
      </c>
      <c r="C141" s="2" t="n">
        <f aca="true">IF($M$1&lt;=10,SUMPRODUCT(OFFSET($M$12,-1,0):OFFSET($M$12,-$M$1,0),OFFSET(D141,-$M$1,0):OFFSET(D141,-1,0)),0)</f>
        <v>0.0987618600909559</v>
      </c>
      <c r="D141" s="1" t="n">
        <f aca="false">A141-($I$5+(B141-C141))</f>
        <v>-1.05630537346181</v>
      </c>
      <c r="E141" s="1" t="n">
        <f aca="false">$I$5+B141-C141</f>
        <v>5.00355458841488</v>
      </c>
      <c r="F141" s="1"/>
      <c r="G141" s="1"/>
      <c r="H141" s="1"/>
      <c r="I141" s="29"/>
      <c r="J141" s="29"/>
      <c r="K141" s="29"/>
      <c r="L141" s="29"/>
      <c r="M141" s="23"/>
      <c r="N141" s="23"/>
      <c r="U141" s="2"/>
      <c r="Z141" s="1"/>
    </row>
    <row r="142" customFormat="false" ht="12.75" hidden="false" customHeight="false" outlineLevel="0" collapsed="false">
      <c r="A142" s="1" t="n">
        <v>6.00395495878628</v>
      </c>
      <c r="B142" s="2" t="n">
        <f aca="true">IF($L$1&lt;=10,SUMPRODUCT(OFFSET($L$12,-1,0):OFFSET($L$12,-$L$1,0),OFFSET(A142,-$L$1,0):OFFSET(A142,-1,0)),0)</f>
        <v>2.57737912289336</v>
      </c>
      <c r="C142" s="2" t="n">
        <f aca="true">IF($M$1&lt;=10,SUMPRODUCT(OFFSET($M$12,-1,0):OFFSET($M$12,-$M$1,0),OFFSET(D142,-$M$1,0):OFFSET(D142,-1,0)),0)</f>
        <v>0.0756018286860489</v>
      </c>
      <c r="D142" s="1" t="n">
        <f aca="false">A142-($I$5+(B142-C142))</f>
        <v>1.00040037037131</v>
      </c>
      <c r="E142" s="1" t="n">
        <f aca="false">$I$5+B142-C142</f>
        <v>5.00355458841497</v>
      </c>
      <c r="F142" s="1"/>
      <c r="G142" s="1"/>
      <c r="H142" s="1"/>
      <c r="I142" s="29"/>
      <c r="J142" s="29"/>
      <c r="K142" s="29"/>
      <c r="L142" s="29"/>
      <c r="M142" s="23"/>
      <c r="N142" s="23"/>
      <c r="U142" s="2"/>
      <c r="Z142" s="1"/>
    </row>
    <row r="143" customFormat="false" ht="12.75" hidden="false" customHeight="false" outlineLevel="0" collapsed="false">
      <c r="A143" s="1" t="n">
        <v>4.53</v>
      </c>
      <c r="B143" s="2" t="n">
        <f aca="true">IF($L$1&lt;=10,SUMPRODUCT(OFFSET($L$12,-1,0):OFFSET($L$12,-$L$1,0),OFFSET(A143,-$L$1,0):OFFSET(A143,-1,0)),0)</f>
        <v>2.58674559228833</v>
      </c>
      <c r="C143" s="2" t="n">
        <f aca="true">IF($M$1&lt;=10,SUMPRODUCT(OFFSET($M$12,-1,0):OFFSET($M$12,-$M$1,0),OFFSET(D143,-$M$1,0):OFFSET(D143,-1,0)),0)</f>
        <v>0.0849682980809542</v>
      </c>
      <c r="D143" s="1" t="n">
        <f aca="false">A143-($I$5+(B143-C143))</f>
        <v>-0.473554588415036</v>
      </c>
      <c r="E143" s="1" t="n">
        <f aca="false">$I$5+B143-C143</f>
        <v>5.00355458841504</v>
      </c>
      <c r="F143" s="1"/>
      <c r="G143" s="1"/>
      <c r="H143" s="1"/>
      <c r="I143" s="29"/>
      <c r="J143" s="29"/>
      <c r="K143" s="29"/>
      <c r="L143" s="29"/>
      <c r="M143" s="23"/>
      <c r="N143" s="23"/>
      <c r="U143" s="2"/>
      <c r="Z143" s="1"/>
    </row>
    <row r="144" customFormat="false" ht="12.75" hidden="false" customHeight="false" outlineLevel="0" collapsed="false">
      <c r="A144" s="1" t="n">
        <v>4.79153081883479</v>
      </c>
      <c r="B144" s="2" t="n">
        <f aca="true">IF($L$1&lt;=10,SUMPRODUCT(OFFSET($L$12,-1,0):OFFSET($L$12,-$L$1,0),OFFSET(A144,-$L$1,0):OFFSET(A144,-1,0)),0)</f>
        <v>2.52894509031587</v>
      </c>
      <c r="C144" s="2" t="n">
        <f aca="true">IF($M$1&lt;=10,SUMPRODUCT(OFFSET($M$12,-1,0):OFFSET($M$12,-$M$1,0),OFFSET(D144,-$M$1,0):OFFSET(D144,-1,0)),0)</f>
        <v>0.0271677961084372</v>
      </c>
      <c r="D144" s="1" t="n">
        <f aca="false">A144-($I$5+(B144-C144))</f>
        <v>-0.212023769580306</v>
      </c>
      <c r="E144" s="1" t="n">
        <f aca="false">$I$5+B144-C144</f>
        <v>5.00355458841509</v>
      </c>
      <c r="F144" s="1"/>
      <c r="G144" s="1"/>
      <c r="H144" s="1"/>
      <c r="I144" s="29"/>
      <c r="J144" s="29"/>
      <c r="K144" s="29"/>
      <c r="L144" s="29"/>
      <c r="M144" s="23"/>
      <c r="N144" s="23"/>
      <c r="U144" s="2"/>
      <c r="Z144" s="1"/>
    </row>
    <row r="145" customFormat="false" ht="12.75" hidden="false" customHeight="false" outlineLevel="0" collapsed="false">
      <c r="A145" s="1" t="n">
        <v>4.20836601161622</v>
      </c>
      <c r="B145" s="2" t="n">
        <f aca="true">IF($L$1&lt;=10,SUMPRODUCT(OFFSET($L$12,-1,0):OFFSET($L$12,-$L$1,0),OFFSET(A145,-$L$1,0):OFFSET(A145,-1,0)),0)</f>
        <v>2.45309817219935</v>
      </c>
      <c r="C145" s="2" t="n">
        <f aca="true">IF($M$1&lt;=10,SUMPRODUCT(OFFSET($M$12,-1,0):OFFSET($M$12,-$M$1,0),OFFSET(D145,-$M$1,0):OFFSET(D145,-1,0)),0)</f>
        <v>-0.0486791220081289</v>
      </c>
      <c r="D145" s="1" t="n">
        <f aca="false">A145-($I$5+(B145-C145))</f>
        <v>-0.795188576798921</v>
      </c>
      <c r="E145" s="1" t="n">
        <f aca="false">$I$5+B145-C145</f>
        <v>5.00355458841514</v>
      </c>
      <c r="F145" s="1"/>
      <c r="G145" s="1"/>
      <c r="H145" s="1"/>
      <c r="I145" s="29"/>
      <c r="J145" s="29"/>
      <c r="K145" s="29"/>
      <c r="L145" s="29"/>
      <c r="M145" s="23"/>
      <c r="N145" s="23"/>
      <c r="U145" s="2"/>
      <c r="Z145" s="1"/>
    </row>
    <row r="146" customFormat="false" ht="12.75" hidden="false" customHeight="false" outlineLevel="0" collapsed="false">
      <c r="A146" s="1" t="n">
        <v>4.77425709052029</v>
      </c>
      <c r="B146" s="2" t="n">
        <f aca="true">IF($L$1&lt;=10,SUMPRODUCT(OFFSET($L$12,-1,0):OFFSET($L$12,-$L$1,0),OFFSET(A146,-$L$1,0):OFFSET(A146,-1,0)),0)</f>
        <v>2.34811010041904</v>
      </c>
      <c r="C146" s="2" t="n">
        <f aca="true">IF($M$1&lt;=10,SUMPRODUCT(OFFSET($M$12,-1,0):OFFSET($M$12,-$M$1,0),OFFSET(D146,-$M$1,0):OFFSET(D146,-1,0)),0)</f>
        <v>-0.153667193788476</v>
      </c>
      <c r="D146" s="1" t="n">
        <f aca="false">A146-($I$5+(B146-C146))</f>
        <v>-0.229297497894885</v>
      </c>
      <c r="E146" s="1" t="n">
        <f aca="false">$I$5+B146-C146</f>
        <v>5.00355458841517</v>
      </c>
      <c r="F146" s="1"/>
      <c r="G146" s="1"/>
      <c r="H146" s="1"/>
      <c r="I146" s="29"/>
      <c r="J146" s="29"/>
      <c r="K146" s="29"/>
      <c r="L146" s="29"/>
      <c r="M146" s="23"/>
      <c r="N146" s="23"/>
      <c r="U146" s="2"/>
      <c r="Z146" s="1"/>
    </row>
    <row r="147" customFormat="false" ht="12.75" hidden="false" customHeight="false" outlineLevel="0" collapsed="false">
      <c r="A147" s="1" t="n">
        <v>5.59379309958822</v>
      </c>
      <c r="B147" s="2" t="n">
        <f aca="true">IF($L$1&lt;=10,SUMPRODUCT(OFFSET($L$12,-1,0):OFFSET($L$12,-$L$1,0),OFFSET(A147,-$L$1,0):OFFSET(A147,-1,0)),0)</f>
        <v>2.43081088797576</v>
      </c>
      <c r="C147" s="2" t="n">
        <f aca="true">IF($M$1&lt;=10,SUMPRODUCT(OFFSET($M$12,-1,0):OFFSET($M$12,-$M$1,0),OFFSET(D147,-$M$1,0):OFFSET(D147,-1,0)),0)</f>
        <v>-0.0709664062317841</v>
      </c>
      <c r="D147" s="1" t="n">
        <f aca="false">A147-($I$5+(B147-C147))</f>
        <v>0.590238511173016</v>
      </c>
      <c r="E147" s="1" t="n">
        <f aca="false">$I$5+B147-C147</f>
        <v>5.0035545884152</v>
      </c>
      <c r="F147" s="1"/>
      <c r="G147" s="1"/>
      <c r="H147" s="1"/>
      <c r="I147" s="29"/>
      <c r="J147" s="29"/>
      <c r="K147" s="29"/>
      <c r="L147" s="29"/>
      <c r="M147" s="23"/>
      <c r="N147" s="23"/>
      <c r="U147" s="2"/>
      <c r="Z147" s="1"/>
    </row>
    <row r="148" customFormat="false" ht="12.75" hidden="false" customHeight="false" outlineLevel="0" collapsed="false">
      <c r="A148" s="1" t="n">
        <v>4.70099940707656</v>
      </c>
      <c r="B148" s="2" t="n">
        <f aca="true">IF($L$1&lt;=10,SUMPRODUCT(OFFSET($L$12,-1,0):OFFSET($L$12,-$L$1,0),OFFSET(A148,-$L$1,0):OFFSET(A148,-1,0)),0)</f>
        <v>2.38979470205595</v>
      </c>
      <c r="C148" s="2" t="n">
        <f aca="true">IF($M$1&lt;=10,SUMPRODUCT(OFFSET($M$12,-1,0):OFFSET($M$12,-$M$1,0),OFFSET(D148,-$M$1,0):OFFSET(D148,-1,0)),0)</f>
        <v>-0.111982592151613</v>
      </c>
      <c r="D148" s="1" t="n">
        <f aca="false">A148-($I$5+(B148-C148))</f>
        <v>-0.302555181338665</v>
      </c>
      <c r="E148" s="1" t="n">
        <f aca="false">$I$5+B148-C148</f>
        <v>5.00355458841522</v>
      </c>
      <c r="F148" s="1"/>
      <c r="G148" s="1"/>
      <c r="H148" s="1"/>
      <c r="I148" s="29"/>
      <c r="J148" s="29"/>
      <c r="K148" s="29"/>
      <c r="L148" s="29"/>
      <c r="M148" s="23"/>
      <c r="N148" s="23"/>
      <c r="U148" s="2"/>
      <c r="Z148" s="1"/>
    </row>
    <row r="149" customFormat="false" ht="12.75" hidden="false" customHeight="false" outlineLevel="0" collapsed="false">
      <c r="A149" s="1" t="n">
        <v>4.64373238652997</v>
      </c>
      <c r="B149" s="2" t="n">
        <f aca="true">IF($L$1&lt;=10,SUMPRODUCT(OFFSET($L$12,-1,0):OFFSET($L$12,-$L$1,0),OFFSET(A149,-$L$1,0):OFFSET(A149,-1,0)),0)</f>
        <v>2.40689464276361</v>
      </c>
      <c r="C149" s="2" t="n">
        <f aca="true">IF($M$1&lt;=10,SUMPRODUCT(OFFSET($M$12,-1,0):OFFSET($M$12,-$M$1,0),OFFSET(D149,-$M$1,0):OFFSET(D149,-1,0)),0)</f>
        <v>-0.0948826514439762</v>
      </c>
      <c r="D149" s="1" t="n">
        <f aca="false">A149-($I$5+(B149-C149))</f>
        <v>-0.359822201885276</v>
      </c>
      <c r="E149" s="1" t="n">
        <f aca="false">$I$5+B149-C149</f>
        <v>5.00355458841524</v>
      </c>
      <c r="F149" s="1"/>
      <c r="G149" s="1"/>
      <c r="H149" s="1"/>
      <c r="I149" s="29"/>
      <c r="J149" s="29"/>
      <c r="K149" s="29"/>
      <c r="L149" s="29"/>
      <c r="M149" s="23"/>
      <c r="N149" s="23"/>
      <c r="U149" s="2"/>
      <c r="Z149" s="1"/>
    </row>
    <row r="150" customFormat="false" ht="12.75" hidden="false" customHeight="false" outlineLevel="0" collapsed="false">
      <c r="A150" s="1" t="n">
        <v>7.08675016952229</v>
      </c>
      <c r="B150" s="2" t="n">
        <f aca="true">IF($L$1&lt;=10,SUMPRODUCT(OFFSET($L$12,-1,0):OFFSET($L$12,-$L$1,0),OFFSET(A150,-$L$1,0):OFFSET(A150,-1,0)),0)</f>
        <v>2.39211479953312</v>
      </c>
      <c r="C150" s="2" t="n">
        <f aca="true">IF($M$1&lt;=10,SUMPRODUCT(OFFSET($M$12,-1,0):OFFSET($M$12,-$M$1,0),OFFSET(D150,-$M$1,0):OFFSET(D150,-1,0)),0)</f>
        <v>-0.109662494674473</v>
      </c>
      <c r="D150" s="1" t="n">
        <f aca="false">A150-($I$5+(B150-C150))</f>
        <v>2.08319558110704</v>
      </c>
      <c r="E150" s="1" t="n">
        <f aca="false">$I$5+B150-C150</f>
        <v>5.00355458841526</v>
      </c>
      <c r="F150" s="1"/>
      <c r="G150" s="1"/>
      <c r="H150" s="1"/>
      <c r="I150" s="29"/>
      <c r="J150" s="29"/>
      <c r="K150" s="29"/>
      <c r="L150" s="29"/>
      <c r="M150" s="23"/>
      <c r="N150" s="23"/>
      <c r="U150" s="2"/>
      <c r="Z150" s="1"/>
    </row>
    <row r="151" customFormat="false" ht="12.75" hidden="false" customHeight="false" outlineLevel="0" collapsed="false">
      <c r="A151" s="1" t="n">
        <v>6.21</v>
      </c>
      <c r="B151" s="2" t="n">
        <f aca="true">IF($L$1&lt;=10,SUMPRODUCT(OFFSET($L$12,-1,0):OFFSET($L$12,-$L$1,0),OFFSET(A151,-$L$1,0):OFFSET(A151,-1,0)),0)</f>
        <v>2.67995321532373</v>
      </c>
      <c r="C151" s="2" t="n">
        <f aca="true">IF($M$1&lt;=10,SUMPRODUCT(OFFSET($M$12,-1,0):OFFSET($M$12,-$M$1,0),OFFSET(D151,-$M$1,0):OFFSET(D151,-1,0)),0)</f>
        <v>0.178175921116123</v>
      </c>
      <c r="D151" s="1" t="n">
        <f aca="false">A151-($I$5+(B151-C151))</f>
        <v>1.20644541158473</v>
      </c>
      <c r="E151" s="1" t="n">
        <f aca="false">$I$5+B151-C151</f>
        <v>5.00355458841527</v>
      </c>
      <c r="F151" s="1"/>
      <c r="G151" s="1"/>
      <c r="H151" s="1"/>
      <c r="I151" s="29"/>
      <c r="J151" s="29"/>
      <c r="K151" s="29"/>
      <c r="L151" s="29"/>
      <c r="M151" s="23"/>
      <c r="N151" s="23"/>
      <c r="U151" s="2"/>
      <c r="Z151" s="1"/>
    </row>
    <row r="152" customFormat="false" ht="12.75" hidden="false" customHeight="false" outlineLevel="0" collapsed="false">
      <c r="A152" s="1" t="n">
        <v>5.00033591910644</v>
      </c>
      <c r="B152" s="2" t="n">
        <f aca="true">IF($L$1&lt;=10,SUMPRODUCT(OFFSET($L$12,-1,0):OFFSET($L$12,-$L$1,0),OFFSET(A152,-$L$1,0):OFFSET(A152,-1,0)),0)</f>
        <v>2.8235275062717</v>
      </c>
      <c r="C152" s="2" t="n">
        <f aca="true">IF($M$1&lt;=10,SUMPRODUCT(OFFSET($M$12,-1,0):OFFSET($M$12,-$M$1,0),OFFSET(D152,-$M$1,0):OFFSET(D152,-1,0)),0)</f>
        <v>0.321750212064084</v>
      </c>
      <c r="D152" s="1" t="n">
        <f aca="false">A152-($I$5+(B152-C152))</f>
        <v>-0.00321866930884251</v>
      </c>
      <c r="E152" s="1" t="n">
        <f aca="false">$I$5+B152-C152</f>
        <v>5.00355458841528</v>
      </c>
      <c r="F152" s="1"/>
      <c r="G152" s="1"/>
      <c r="H152" s="1"/>
      <c r="I152" s="29"/>
      <c r="J152" s="29"/>
      <c r="K152" s="29"/>
      <c r="L152" s="29"/>
      <c r="M152" s="23"/>
      <c r="N152" s="23"/>
      <c r="U152" s="2"/>
      <c r="Z152" s="1"/>
    </row>
    <row r="153" customFormat="false" ht="12.75" hidden="false" customHeight="false" outlineLevel="0" collapsed="false">
      <c r="A153" s="1" t="n">
        <v>7.8869348857609</v>
      </c>
      <c r="B153" s="2" t="n">
        <f aca="true">IF($L$1&lt;=10,SUMPRODUCT(OFFSET($L$12,-1,0):OFFSET($L$12,-$L$1,0),OFFSET(A153,-$L$1,0):OFFSET(A153,-1,0)),0)</f>
        <v>2.76418178822353</v>
      </c>
      <c r="C153" s="2" t="n">
        <f aca="true">IF($M$1&lt;=10,SUMPRODUCT(OFFSET($M$12,-1,0):OFFSET($M$12,-$M$1,0),OFFSET(D153,-$M$1,0):OFFSET(D153,-1,0)),0)</f>
        <v>0.262404494015898</v>
      </c>
      <c r="D153" s="1" t="n">
        <f aca="false">A153-($I$5+(B153-C153))</f>
        <v>2.88338029734561</v>
      </c>
      <c r="E153" s="1" t="n">
        <f aca="false">$I$5+B153-C153</f>
        <v>5.00355458841529</v>
      </c>
      <c r="F153" s="1"/>
      <c r="G153" s="1"/>
      <c r="H153" s="1"/>
      <c r="I153" s="29"/>
      <c r="J153" s="29"/>
      <c r="K153" s="29"/>
      <c r="L153" s="29"/>
      <c r="M153" s="23"/>
      <c r="N153" s="23"/>
      <c r="U153" s="2"/>
      <c r="Z153" s="1"/>
    </row>
    <row r="154" customFormat="false" ht="12.75" hidden="false" customHeight="false" outlineLevel="0" collapsed="false">
      <c r="A154" s="1" t="n">
        <v>7.48858351286989</v>
      </c>
      <c r="B154" s="2" t="n">
        <f aca="true">IF($L$1&lt;=10,SUMPRODUCT(OFFSET($L$12,-1,0):OFFSET($L$12,-$L$1,0),OFFSET(A154,-$L$1,0):OFFSET(A154,-1,0)),0)</f>
        <v>3.08277533609196</v>
      </c>
      <c r="C154" s="2" t="n">
        <f aca="true">IF($M$1&lt;=10,SUMPRODUCT(OFFSET($M$12,-1,0):OFFSET($M$12,-$M$1,0),OFFSET(D154,-$M$1,0):OFFSET(D154,-1,0)),0)</f>
        <v>0.580998041884326</v>
      </c>
      <c r="D154" s="1" t="n">
        <f aca="false">A154-($I$5+(B154-C154))</f>
        <v>2.48502892445459</v>
      </c>
      <c r="E154" s="1" t="n">
        <f aca="false">$I$5+B154-C154</f>
        <v>5.00355458841529</v>
      </c>
      <c r="F154" s="1"/>
      <c r="G154" s="1"/>
      <c r="H154" s="1"/>
      <c r="I154" s="29"/>
      <c r="J154" s="29"/>
      <c r="K154" s="29"/>
      <c r="L154" s="29"/>
      <c r="M154" s="23"/>
      <c r="N154" s="23"/>
      <c r="U154" s="2"/>
      <c r="Z154" s="1"/>
    </row>
    <row r="155" customFormat="false" ht="12.75" hidden="false" customHeight="false" outlineLevel="0" collapsed="false">
      <c r="A155" s="1" t="n">
        <v>6.0053706372763</v>
      </c>
      <c r="B155" s="2" t="n">
        <f aca="true">IF($L$1&lt;=10,SUMPRODUCT(OFFSET($L$12,-1,0):OFFSET($L$12,-$L$1,0),OFFSET(A155,-$L$1,0):OFFSET(A155,-1,0)),0)</f>
        <v>3.36726044872595</v>
      </c>
      <c r="C155" s="2" t="n">
        <f aca="true">IF($M$1&lt;=10,SUMPRODUCT(OFFSET($M$12,-1,0):OFFSET($M$12,-$M$1,0),OFFSET(D155,-$M$1,0):OFFSET(D155,-1,0)),0)</f>
        <v>0.865483154518313</v>
      </c>
      <c r="D155" s="1" t="n">
        <f aca="false">A155-($I$5+(B155-C155))</f>
        <v>1.001816048861</v>
      </c>
      <c r="E155" s="1" t="n">
        <f aca="false">$I$5+B155-C155</f>
        <v>5.0035545884153</v>
      </c>
      <c r="F155" s="1"/>
      <c r="G155" s="1"/>
      <c r="H155" s="1"/>
      <c r="I155" s="29"/>
      <c r="J155" s="29"/>
      <c r="K155" s="29"/>
      <c r="L155" s="29"/>
      <c r="M155" s="23"/>
      <c r="N155" s="23"/>
      <c r="U155" s="2"/>
      <c r="Z155" s="1"/>
    </row>
    <row r="156" customFormat="false" ht="12.75" hidden="false" customHeight="false" outlineLevel="0" collapsed="false">
      <c r="A156" s="1" t="n">
        <v>5.5</v>
      </c>
      <c r="B156" s="2" t="n">
        <f aca="true">IF($L$1&lt;=10,SUMPRODUCT(OFFSET($L$12,-1,0):OFFSET($L$12,-$L$1,0),OFFSET(A156,-$L$1,0):OFFSET(A156,-1,0)),0)</f>
        <v>3.25912249550135</v>
      </c>
      <c r="C156" s="2" t="n">
        <f aca="true">IF($M$1&lt;=10,SUMPRODUCT(OFFSET($M$12,-1,0):OFFSET($M$12,-$M$1,0),OFFSET(D156,-$M$1,0):OFFSET(D156,-1,0)),0)</f>
        <v>0.757345201293709</v>
      </c>
      <c r="D156" s="1" t="n">
        <f aca="false">A156-($I$5+(B156-C156))</f>
        <v>0.496445411584697</v>
      </c>
      <c r="E156" s="1" t="n">
        <f aca="false">$I$5+B156-C156</f>
        <v>5.0035545884153</v>
      </c>
      <c r="F156" s="1"/>
      <c r="G156" s="1"/>
      <c r="H156" s="1"/>
      <c r="I156" s="29"/>
      <c r="J156" s="29"/>
      <c r="K156" s="29"/>
      <c r="L156" s="29"/>
      <c r="M156" s="23"/>
      <c r="N156" s="23"/>
      <c r="U156" s="2"/>
      <c r="Z156" s="1"/>
    </row>
    <row r="157" customFormat="false" ht="12.75" hidden="false" customHeight="false" outlineLevel="0" collapsed="false">
      <c r="A157" s="1" t="n">
        <v>5.3697850042926</v>
      </c>
      <c r="B157" s="2" t="n">
        <f aca="true">IF($L$1&lt;=10,SUMPRODUCT(OFFSET($L$12,-1,0):OFFSET($L$12,-$L$1,0),OFFSET(A157,-$L$1,0):OFFSET(A157,-1,0)),0)</f>
        <v>3.18812249550135</v>
      </c>
      <c r="C157" s="2" t="n">
        <f aca="true">IF($M$1&lt;=10,SUMPRODUCT(OFFSET($M$12,-1,0):OFFSET($M$12,-$M$1,0),OFFSET(D157,-$M$1,0):OFFSET(D157,-1,0)),0)</f>
        <v>0.686345201293706</v>
      </c>
      <c r="D157" s="1" t="n">
        <f aca="false">A157-($I$5+(B157-C157))</f>
        <v>0.366230415877295</v>
      </c>
      <c r="E157" s="1" t="n">
        <f aca="false">$I$5+B157-C157</f>
        <v>5.00355458841531</v>
      </c>
      <c r="F157" s="1"/>
      <c r="G157" s="1"/>
      <c r="H157" s="1"/>
      <c r="I157" s="29"/>
      <c r="J157" s="29"/>
      <c r="K157" s="29"/>
      <c r="L157" s="29"/>
      <c r="M157" s="23"/>
      <c r="N157" s="23"/>
      <c r="U157" s="2"/>
      <c r="Z157" s="1"/>
    </row>
    <row r="158" customFormat="false" ht="12.75" hidden="false" customHeight="false" outlineLevel="0" collapsed="false">
      <c r="A158" s="1" t="n">
        <v>4.76243142809653</v>
      </c>
      <c r="B158" s="2" t="n">
        <f aca="true">IF($L$1&lt;=10,SUMPRODUCT(OFFSET($L$12,-1,0):OFFSET($L$12,-$L$1,0),OFFSET(A158,-$L$1,0):OFFSET(A158,-1,0)),0)</f>
        <v>3.22506740401997</v>
      </c>
      <c r="C158" s="2" t="n">
        <f aca="true">IF($M$1&lt;=10,SUMPRODUCT(OFFSET($M$12,-1,0):OFFSET($M$12,-$M$1,0),OFFSET(D158,-$M$1,0):OFFSET(D158,-1,0)),0)</f>
        <v>0.72329010981232</v>
      </c>
      <c r="D158" s="1" t="n">
        <f aca="false">A158-($I$5+(B158-C158))</f>
        <v>-0.24112316031878</v>
      </c>
      <c r="E158" s="1" t="n">
        <f aca="false">$I$5+B158-C158</f>
        <v>5.00355458841531</v>
      </c>
      <c r="F158" s="1"/>
      <c r="G158" s="1"/>
      <c r="H158" s="1"/>
      <c r="I158" s="29"/>
      <c r="J158" s="29"/>
      <c r="K158" s="29"/>
      <c r="L158" s="29"/>
      <c r="M158" s="23"/>
      <c r="N158" s="23"/>
      <c r="U158" s="2"/>
      <c r="Z158" s="1"/>
    </row>
    <row r="159" customFormat="false" ht="12.75" hidden="false" customHeight="false" outlineLevel="0" collapsed="false">
      <c r="A159" s="1" t="n">
        <v>4.6952743552526</v>
      </c>
      <c r="B159" s="2" t="n">
        <f aca="true">IF($L$1&lt;=10,SUMPRODUCT(OFFSET($L$12,-1,0):OFFSET($L$12,-$L$1,0),OFFSET(A159,-$L$1,0):OFFSET(A159,-1,0)),0)</f>
        <v>2.91261705825353</v>
      </c>
      <c r="C159" s="2" t="n">
        <f aca="true">IF($M$1&lt;=10,SUMPRODUCT(OFFSET($M$12,-1,0):OFFSET($M$12,-$M$1,0),OFFSET(D159,-$M$1,0):OFFSET(D159,-1,0)),0)</f>
        <v>0.41083976404588</v>
      </c>
      <c r="D159" s="1" t="n">
        <f aca="false">A159-($I$5+(B159-C159))</f>
        <v>-0.30828023316271</v>
      </c>
      <c r="E159" s="1" t="n">
        <f aca="false">$I$5+B159-C159</f>
        <v>5.00355458841531</v>
      </c>
      <c r="F159" s="1"/>
      <c r="G159" s="1"/>
      <c r="H159" s="1"/>
      <c r="I159" s="29"/>
      <c r="J159" s="29"/>
      <c r="K159" s="29"/>
      <c r="L159" s="29"/>
      <c r="M159" s="23"/>
      <c r="N159" s="23"/>
      <c r="U159" s="2"/>
      <c r="Z159" s="1"/>
    </row>
    <row r="160" customFormat="false" ht="12.75" hidden="false" customHeight="false" outlineLevel="0" collapsed="false">
      <c r="A160" s="1" t="n">
        <v>5.64869963962988</v>
      </c>
      <c r="B160" s="2" t="n">
        <f aca="true">IF($L$1&lt;=10,SUMPRODUCT(OFFSET($L$12,-1,0):OFFSET($L$12,-$L$1,0),OFFSET(A160,-$L$1,0):OFFSET(A160,-1,0)),0)</f>
        <v>2.6332861424918</v>
      </c>
      <c r="C160" s="2" t="n">
        <f aca="true">IF($M$1&lt;=10,SUMPRODUCT(OFFSET($M$12,-1,0):OFFSET($M$12,-$M$1,0),OFFSET(D160,-$M$1,0):OFFSET(D160,-1,0)),0)</f>
        <v>0.13150884828415</v>
      </c>
      <c r="D160" s="1" t="n">
        <f aca="false">A160-($I$5+(B160-C160))</f>
        <v>0.645145051214564</v>
      </c>
      <c r="E160" s="1" t="n">
        <f aca="false">$I$5+B160-C160</f>
        <v>5.00355458841531</v>
      </c>
      <c r="F160" s="1"/>
      <c r="G160" s="1"/>
      <c r="H160" s="1"/>
      <c r="I160" s="29"/>
      <c r="J160" s="29"/>
      <c r="K160" s="29"/>
      <c r="L160" s="29"/>
      <c r="M160" s="23"/>
      <c r="N160" s="23"/>
      <c r="U160" s="2"/>
      <c r="Z160" s="1"/>
    </row>
    <row r="161" customFormat="false" ht="12.75" hidden="false" customHeight="false" outlineLevel="0" collapsed="false">
      <c r="A161" s="1" t="n">
        <v>5.32401155100128</v>
      </c>
      <c r="B161" s="2" t="n">
        <f aca="true">IF($L$1&lt;=10,SUMPRODUCT(OFFSET($L$12,-1,0):OFFSET($L$12,-$L$1,0),OFFSET(A161,-$L$1,0):OFFSET(A161,-1,0)),0)</f>
        <v>2.59761904272716</v>
      </c>
      <c r="C161" s="2" t="n">
        <f aca="true">IF($M$1&lt;=10,SUMPRODUCT(OFFSET($M$12,-1,0):OFFSET($M$12,-$M$1,0),OFFSET(D161,-$M$1,0):OFFSET(D161,-1,0)),0)</f>
        <v>0.0958417485195065</v>
      </c>
      <c r="D161" s="1" t="n">
        <f aca="false">A161-($I$5+(B161-C161))</f>
        <v>0.320456962585969</v>
      </c>
      <c r="E161" s="1" t="n">
        <f aca="false">$I$5+B161-C161</f>
        <v>5.00355458841532</v>
      </c>
      <c r="F161" s="1"/>
      <c r="G161" s="1"/>
      <c r="H161" s="1"/>
      <c r="I161" s="29"/>
      <c r="J161" s="29"/>
      <c r="K161" s="29"/>
      <c r="L161" s="29"/>
      <c r="M161" s="23"/>
      <c r="N161" s="23"/>
      <c r="U161" s="2"/>
      <c r="Z161" s="1"/>
    </row>
    <row r="162" customFormat="false" ht="12.75" hidden="false" customHeight="false" outlineLevel="0" collapsed="false">
      <c r="A162" s="1" t="n">
        <v>4.47317872202691</v>
      </c>
      <c r="B162" s="2" t="n">
        <f aca="true">IF($L$1&lt;=10,SUMPRODUCT(OFFSET($L$12,-1,0):OFFSET($L$12,-$L$1,0),OFFSET(A162,-$L$1,0):OFFSET(A162,-1,0)),0)</f>
        <v>2.58002019782729</v>
      </c>
      <c r="C162" s="2" t="n">
        <f aca="true">IF($M$1&lt;=10,SUMPRODUCT(OFFSET($M$12,-1,0):OFFSET($M$12,-$M$1,0),OFFSET(D162,-$M$1,0):OFFSET(D162,-1,0)),0)</f>
        <v>0.0782429036196338</v>
      </c>
      <c r="D162" s="1" t="n">
        <f aca="false">A162-($I$5+(B162-C162))</f>
        <v>-0.530375866388409</v>
      </c>
      <c r="E162" s="1" t="n">
        <f aca="false">$I$5+B162-C162</f>
        <v>5.00355458841532</v>
      </c>
      <c r="F162" s="1"/>
      <c r="G162" s="1"/>
      <c r="H162" s="1"/>
      <c r="I162" s="29"/>
      <c r="J162" s="29"/>
      <c r="K162" s="29"/>
      <c r="L162" s="29"/>
      <c r="M162" s="23"/>
      <c r="N162" s="23"/>
      <c r="U162" s="2"/>
      <c r="Z162" s="1"/>
    </row>
    <row r="163" customFormat="false" ht="12.75" hidden="false" customHeight="false" outlineLevel="0" collapsed="false">
      <c r="A163" s="1" t="n">
        <v>5.73483518819621</v>
      </c>
      <c r="B163" s="2" t="n">
        <f aca="true">IF($L$1&lt;=10,SUMPRODUCT(OFFSET($L$12,-1,0):OFFSET($L$12,-$L$1,0),OFFSET(A163,-$L$1,0):OFFSET(A163,-1,0)),0)</f>
        <v>2.49035956960072</v>
      </c>
      <c r="C163" s="2" t="n">
        <f aca="true">IF($M$1&lt;=10,SUMPRODUCT(OFFSET($M$12,-1,0):OFFSET($M$12,-$M$1,0),OFFSET(D163,-$M$1,0):OFFSET(D163,-1,0)),0)</f>
        <v>-0.0114177246069366</v>
      </c>
      <c r="D163" s="1" t="n">
        <f aca="false">A163-($I$5+(B163-C163))</f>
        <v>0.731280599780896</v>
      </c>
      <c r="E163" s="1" t="n">
        <f aca="false">$I$5+B163-C163</f>
        <v>5.00355458841532</v>
      </c>
      <c r="F163" s="1"/>
      <c r="G163" s="1"/>
      <c r="H163" s="1"/>
      <c r="I163" s="29"/>
      <c r="J163" s="29"/>
      <c r="K163" s="29"/>
      <c r="L163" s="29"/>
      <c r="M163" s="23"/>
      <c r="N163" s="23"/>
      <c r="U163" s="2"/>
      <c r="Z163" s="1"/>
    </row>
    <row r="164" customFormat="false" ht="12.75" hidden="false" customHeight="false" outlineLevel="0" collapsed="false">
      <c r="A164" s="1" t="n">
        <v>4.81157965707867</v>
      </c>
      <c r="B164" s="2" t="n">
        <f aca="true">IF($L$1&lt;=10,SUMPRODUCT(OFFSET($L$12,-1,0):OFFSET($L$12,-$L$1,0),OFFSET(A164,-$L$1,0):OFFSET(A164,-1,0)),0)</f>
        <v>2.58759994561069</v>
      </c>
      <c r="C164" s="2" t="n">
        <f aca="true">IF($M$1&lt;=10,SUMPRODUCT(OFFSET($M$12,-1,0):OFFSET($M$12,-$M$1,0),OFFSET(D164,-$M$1,0):OFFSET(D164,-1,0)),0)</f>
        <v>0.085822651403031</v>
      </c>
      <c r="D164" s="1" t="n">
        <f aca="false">A164-($I$5+(B164-C164))</f>
        <v>-0.191974931336648</v>
      </c>
      <c r="E164" s="1" t="n">
        <f aca="false">$I$5+B164-C164</f>
        <v>5.00355458841532</v>
      </c>
      <c r="F164" s="1"/>
      <c r="G164" s="1"/>
      <c r="H164" s="1"/>
      <c r="I164" s="29"/>
      <c r="J164" s="29"/>
      <c r="K164" s="29"/>
      <c r="L164" s="29"/>
      <c r="M164" s="23"/>
      <c r="N164" s="23"/>
      <c r="U164" s="2"/>
      <c r="Z164" s="1"/>
    </row>
    <row r="165" customFormat="false" ht="12.75" hidden="false" customHeight="false" outlineLevel="0" collapsed="false">
      <c r="A165" s="1" t="n">
        <v>5.9</v>
      </c>
      <c r="B165" s="2" t="n">
        <f aca="true">IF($L$1&lt;=10,SUMPRODUCT(OFFSET($L$12,-1,0):OFFSET($L$12,-$L$1,0),OFFSET(A165,-$L$1,0):OFFSET(A165,-1,0)),0)</f>
        <v>2.5992304757933</v>
      </c>
      <c r="C165" s="2" t="n">
        <f aca="true">IF($M$1&lt;=10,SUMPRODUCT(OFFSET($M$12,-1,0):OFFSET($M$12,-$M$1,0),OFFSET(D165,-$M$1,0):OFFSET(D165,-1,0)),0)</f>
        <v>0.0974531815856373</v>
      </c>
      <c r="D165" s="1" t="n">
        <f aca="false">A165-($I$5+(B165-C165))</f>
        <v>0.896445411584683</v>
      </c>
      <c r="E165" s="1" t="n">
        <f aca="false">$I$5+B165-C165</f>
        <v>5.00355458841532</v>
      </c>
      <c r="F165" s="1"/>
      <c r="G165" s="1"/>
      <c r="H165" s="1"/>
      <c r="I165" s="29"/>
      <c r="J165" s="29"/>
      <c r="K165" s="29"/>
      <c r="L165" s="29"/>
      <c r="M165" s="23"/>
      <c r="N165" s="23"/>
      <c r="U165" s="2"/>
      <c r="Z165" s="1"/>
    </row>
    <row r="166" customFormat="false" ht="12.75" hidden="false" customHeight="false" outlineLevel="0" collapsed="false">
      <c r="A166" s="1" t="n">
        <v>6.06452670765109</v>
      </c>
      <c r="B166" s="2" t="n">
        <f aca="true">IF($L$1&lt;=10,SUMPRODUCT(OFFSET($L$12,-1,0):OFFSET($L$12,-$L$1,0),OFFSET(A166,-$L$1,0):OFFSET(A166,-1,0)),0)</f>
        <v>2.62436051183031</v>
      </c>
      <c r="C166" s="2" t="n">
        <f aca="true">IF($M$1&lt;=10,SUMPRODUCT(OFFSET($M$12,-1,0):OFFSET($M$12,-$M$1,0),OFFSET(D166,-$M$1,0):OFFSET(D166,-1,0)),0)</f>
        <v>0.122583217622649</v>
      </c>
      <c r="D166" s="1" t="n">
        <f aca="false">A166-($I$5+(B166-C166))</f>
        <v>1.06097211923577</v>
      </c>
      <c r="E166" s="1" t="n">
        <f aca="false">$I$5+B166-C166</f>
        <v>5.00355458841532</v>
      </c>
      <c r="F166" s="1"/>
      <c r="G166" s="1"/>
      <c r="H166" s="1"/>
      <c r="I166" s="29"/>
      <c r="J166" s="29"/>
      <c r="K166" s="29"/>
      <c r="L166" s="29"/>
      <c r="M166" s="23"/>
      <c r="N166" s="23"/>
      <c r="U166" s="2"/>
      <c r="Z166" s="1"/>
    </row>
    <row r="167" customFormat="false" ht="12.75" hidden="false" customHeight="false" outlineLevel="0" collapsed="false">
      <c r="A167" s="1" t="n">
        <v>6.52095845627747</v>
      </c>
      <c r="B167" s="2" t="n">
        <f aca="true">IF($L$1&lt;=10,SUMPRODUCT(OFFSET($L$12,-1,0):OFFSET($L$12,-$L$1,0),OFFSET(A167,-$L$1,0):OFFSET(A167,-1,0)),0)</f>
        <v>2.69841202749529</v>
      </c>
      <c r="C167" s="2" t="n">
        <f aca="true">IF($M$1&lt;=10,SUMPRODUCT(OFFSET($M$12,-1,0):OFFSET($M$12,-$M$1,0),OFFSET(D167,-$M$1,0):OFFSET(D167,-1,0)),0)</f>
        <v>0.196634733287629</v>
      </c>
      <c r="D167" s="1" t="n">
        <f aca="false">A167-($I$5+(B167-C167))</f>
        <v>1.51740386786215</v>
      </c>
      <c r="E167" s="1" t="n">
        <f aca="false">$I$5+B167-C167</f>
        <v>5.00355458841532</v>
      </c>
      <c r="F167" s="1"/>
      <c r="G167" s="1"/>
      <c r="H167" s="1"/>
      <c r="I167" s="29"/>
      <c r="J167" s="29"/>
      <c r="K167" s="29"/>
      <c r="L167" s="29"/>
      <c r="M167" s="23"/>
      <c r="N167" s="23"/>
      <c r="U167" s="2"/>
      <c r="Z167" s="1"/>
    </row>
    <row r="168" customFormat="false" ht="12.75" hidden="false" customHeight="false" outlineLevel="0" collapsed="false">
      <c r="A168" s="1" t="n">
        <v>5.12105068001515</v>
      </c>
      <c r="B168" s="2" t="n">
        <f aca="true">IF($L$1&lt;=10,SUMPRODUCT(OFFSET($L$12,-1,0):OFFSET($L$12,-$L$1,0),OFFSET(A168,-$L$1,0):OFFSET(A168,-1,0)),0)</f>
        <v>2.90319000092034</v>
      </c>
      <c r="C168" s="2" t="n">
        <f aca="true">IF($M$1&lt;=10,SUMPRODUCT(OFFSET($M$12,-1,0):OFFSET($M$12,-$M$1,0),OFFSET(D168,-$M$1,0):OFFSET(D168,-1,0)),0)</f>
        <v>0.401412706712684</v>
      </c>
      <c r="D168" s="1" t="n">
        <f aca="false">A168-($I$5+(B168-C168))</f>
        <v>0.117496091599832</v>
      </c>
      <c r="E168" s="1" t="n">
        <f aca="false">$I$5+B168-C168</f>
        <v>5.00355458841532</v>
      </c>
      <c r="F168" s="1"/>
      <c r="G168" s="1"/>
      <c r="H168" s="1"/>
      <c r="I168" s="29"/>
      <c r="J168" s="29"/>
      <c r="K168" s="29"/>
      <c r="L168" s="29"/>
      <c r="M168" s="23"/>
      <c r="N168" s="23"/>
      <c r="U168" s="2"/>
      <c r="Z168" s="1"/>
    </row>
    <row r="169" customFormat="false" ht="12.75" hidden="false" customHeight="false" outlineLevel="0" collapsed="false">
      <c r="A169" s="1" t="n">
        <v>7.33</v>
      </c>
      <c r="B169" s="2" t="n">
        <f aca="true">IF($L$1&lt;=10,SUMPRODUCT(OFFSET($L$12,-1,0):OFFSET($L$12,-$L$1,0),OFFSET(A169,-$L$1,0):OFFSET(A169,-1,0)),0)</f>
        <v>2.84181155010224</v>
      </c>
      <c r="C169" s="2" t="n">
        <f aca="true">IF($M$1&lt;=10,SUMPRODUCT(OFFSET($M$12,-1,0):OFFSET($M$12,-$M$1,0),OFFSET(D169,-$M$1,0):OFFSET(D169,-1,0)),0)</f>
        <v>0.340034255894578</v>
      </c>
      <c r="D169" s="1" t="n">
        <f aca="false">A169-($I$5+(B169-C169))</f>
        <v>2.32644541158468</v>
      </c>
      <c r="E169" s="1" t="n">
        <f aca="false">$I$5+B169-C169</f>
        <v>5.00355458841532</v>
      </c>
      <c r="F169" s="1"/>
      <c r="G169" s="1"/>
      <c r="H169" s="1"/>
      <c r="I169" s="29"/>
      <c r="J169" s="29"/>
      <c r="K169" s="29"/>
      <c r="L169" s="29"/>
      <c r="M169" s="23"/>
      <c r="N169" s="23"/>
      <c r="U169" s="2"/>
      <c r="Z169" s="1"/>
    </row>
    <row r="170" customFormat="false" ht="12.75" hidden="false" customHeight="false" outlineLevel="0" collapsed="false">
      <c r="A170" s="1" t="n">
        <v>5.55931648377813</v>
      </c>
      <c r="B170" s="2" t="n">
        <f aca="true">IF($L$1&lt;=10,SUMPRODUCT(OFFSET($L$12,-1,0):OFFSET($L$12,-$L$1,0),OFFSET(A170,-$L$1,0):OFFSET(A170,-1,0)),0)</f>
        <v>3.09365358439437</v>
      </c>
      <c r="C170" s="2" t="n">
        <f aca="true">IF($M$1&lt;=10,SUMPRODUCT(OFFSET($M$12,-1,0):OFFSET($M$12,-$M$1,0),OFFSET(D170,-$M$1,0):OFFSET(D170,-1,0)),0)</f>
        <v>0.591876290186711</v>
      </c>
      <c r="D170" s="1" t="n">
        <f aca="false">A170-($I$5+(B170-C170))</f>
        <v>0.555761895362814</v>
      </c>
      <c r="E170" s="1" t="n">
        <f aca="false">$I$5+B170-C170</f>
        <v>5.00355458841532</v>
      </c>
      <c r="F170" s="1"/>
      <c r="G170" s="1"/>
      <c r="H170" s="1"/>
      <c r="I170" s="29"/>
      <c r="J170" s="29"/>
      <c r="K170" s="29"/>
      <c r="L170" s="29"/>
      <c r="M170" s="23"/>
      <c r="N170" s="23"/>
      <c r="U170" s="2"/>
      <c r="Z170" s="1"/>
    </row>
    <row r="171" customFormat="false" ht="12.75" hidden="false" customHeight="false" outlineLevel="0" collapsed="false">
      <c r="A171" s="1" t="n">
        <v>4.63928329215246</v>
      </c>
      <c r="B171" s="2" t="n">
        <f aca="true">IF($L$1&lt;=10,SUMPRODUCT(OFFSET($L$12,-1,0):OFFSET($L$12,-$L$1,0),OFFSET(A171,-$L$1,0):OFFSET(A171,-1,0)),0)</f>
        <v>3.05958523277218</v>
      </c>
      <c r="C171" s="2" t="n">
        <f aca="true">IF($M$1&lt;=10,SUMPRODUCT(OFFSET($M$12,-1,0):OFFSET($M$12,-$M$1,0),OFFSET(D171,-$M$1,0):OFFSET(D171,-1,0)),0)</f>
        <v>0.557807938564524</v>
      </c>
      <c r="D171" s="1" t="n">
        <f aca="false">A171-($I$5+(B171-C171))</f>
        <v>-0.364271296262863</v>
      </c>
      <c r="E171" s="1" t="n">
        <f aca="false">$I$5+B171-C171</f>
        <v>5.00355458841532</v>
      </c>
      <c r="F171" s="1"/>
      <c r="G171" s="1"/>
      <c r="H171" s="1"/>
      <c r="I171" s="29"/>
      <c r="J171" s="29"/>
      <c r="K171" s="29"/>
      <c r="L171" s="29"/>
      <c r="M171" s="23"/>
      <c r="N171" s="23"/>
      <c r="U171" s="2"/>
      <c r="Z171" s="1"/>
    </row>
    <row r="172" customFormat="false" ht="12.75" hidden="false" customHeight="false" outlineLevel="0" collapsed="false">
      <c r="A172" s="1" t="n">
        <v>4.97202950044317</v>
      </c>
      <c r="B172" s="2" t="n">
        <f aca="true">IF($L$1&lt;=10,SUMPRODUCT(OFFSET($L$12,-1,0):OFFSET($L$12,-$L$1,0),OFFSET(A172,-$L$1,0):OFFSET(A172,-1,0)),0)</f>
        <v>2.91706089122232</v>
      </c>
      <c r="C172" s="2" t="n">
        <f aca="true">IF($M$1&lt;=10,SUMPRODUCT(OFFSET($M$12,-1,0):OFFSET($M$12,-$M$1,0),OFFSET(D172,-$M$1,0):OFFSET(D172,-1,0)),0)</f>
        <v>0.415283597014661</v>
      </c>
      <c r="D172" s="1" t="n">
        <f aca="false">A172-($I$5+(B172-C172))</f>
        <v>-0.0315250879721551</v>
      </c>
      <c r="E172" s="1" t="n">
        <f aca="false">$I$5+B172-C172</f>
        <v>5.00355458841532</v>
      </c>
      <c r="F172" s="1"/>
      <c r="G172" s="1"/>
      <c r="H172" s="1"/>
      <c r="I172" s="29"/>
      <c r="J172" s="29"/>
      <c r="K172" s="29"/>
      <c r="L172" s="29"/>
      <c r="M172" s="23"/>
      <c r="N172" s="23"/>
      <c r="U172" s="2"/>
      <c r="Z172" s="1"/>
    </row>
    <row r="173" customFormat="false" ht="12.75" hidden="false" customHeight="false" outlineLevel="0" collapsed="false">
      <c r="A173" s="1" t="n">
        <v>4.77376439512833</v>
      </c>
      <c r="B173" s="2" t="n">
        <f aca="true">IF($L$1&lt;=10,SUMPRODUCT(OFFSET($L$12,-1,0):OFFSET($L$12,-$L$1,0),OFFSET(A173,-$L$1,0):OFFSET(A173,-1,0)),0)</f>
        <v>2.76216799563889</v>
      </c>
      <c r="C173" s="2" t="n">
        <f aca="true">IF($M$1&lt;=10,SUMPRODUCT(OFFSET($M$12,-1,0):OFFSET($M$12,-$M$1,0),OFFSET(D173,-$M$1,0):OFFSET(D173,-1,0)),0)</f>
        <v>0.260390701431231</v>
      </c>
      <c r="D173" s="1" t="n">
        <f aca="false">A173-($I$5+(B173-C173))</f>
        <v>-0.22979019328699</v>
      </c>
      <c r="E173" s="1" t="n">
        <f aca="false">$I$5+B173-C173</f>
        <v>5.00355458841532</v>
      </c>
      <c r="F173" s="1"/>
      <c r="G173" s="1"/>
      <c r="H173" s="1"/>
      <c r="I173" s="29"/>
      <c r="J173" s="29"/>
      <c r="K173" s="29"/>
      <c r="L173" s="29"/>
      <c r="M173" s="23"/>
      <c r="N173" s="23"/>
      <c r="U173" s="2"/>
      <c r="Z173" s="1"/>
    </row>
    <row r="174" customFormat="false" ht="12.75" hidden="false" customHeight="false" outlineLevel="0" collapsed="false">
      <c r="A174" s="1" t="n">
        <v>4.8</v>
      </c>
      <c r="B174" s="2" t="n">
        <f aca="true">IF($L$1&lt;=10,SUMPRODUCT(OFFSET($L$12,-1,0):OFFSET($L$12,-$L$1,0),OFFSET(A174,-$L$1,0):OFFSET(A174,-1,0)),0)</f>
        <v>2.72743936715021</v>
      </c>
      <c r="C174" s="2" t="n">
        <f aca="true">IF($M$1&lt;=10,SUMPRODUCT(OFFSET($M$12,-1,0):OFFSET($M$12,-$M$1,0),OFFSET(D174,-$M$1,0):OFFSET(D174,-1,0)),0)</f>
        <v>0.225662072942549</v>
      </c>
      <c r="D174" s="1" t="n">
        <f aca="false">A174-($I$5+(B174-C174))</f>
        <v>-0.20355458841532</v>
      </c>
      <c r="E174" s="1" t="n">
        <f aca="false">$I$5+B174-C174</f>
        <v>5.00355458841532</v>
      </c>
      <c r="F174" s="1"/>
      <c r="G174" s="1"/>
      <c r="H174" s="1"/>
      <c r="I174" s="29"/>
      <c r="J174" s="29"/>
      <c r="K174" s="29"/>
      <c r="L174" s="29"/>
      <c r="M174" s="23"/>
      <c r="N174" s="23"/>
      <c r="U174" s="2"/>
      <c r="Z174" s="1"/>
    </row>
    <row r="175" customFormat="false" ht="12.75" hidden="false" customHeight="false" outlineLevel="0" collapsed="false">
      <c r="A175" s="1" t="n">
        <v>4.23106549292403</v>
      </c>
      <c r="B175" s="2" t="n">
        <f aca="true">IF($L$1&lt;=10,SUMPRODUCT(OFFSET($L$12,-1,0):OFFSET($L$12,-$L$1,0),OFFSET(A175,-$L$1,0):OFFSET(A175,-1,0)),0)</f>
        <v>2.47443936715021</v>
      </c>
      <c r="C175" s="2" t="n">
        <f aca="true">IF($M$1&lt;=10,SUMPRODUCT(OFFSET($M$12,-1,0):OFFSET($M$12,-$M$1,0),OFFSET(D175,-$M$1,0):OFFSET(D175,-1,0)),0)</f>
        <v>-0.0273379270574515</v>
      </c>
      <c r="D175" s="1" t="n">
        <f aca="false">A175-($I$5+(B175-C175))</f>
        <v>-0.77248909549129</v>
      </c>
      <c r="E175" s="1" t="n">
        <f aca="false">$I$5+B175-C175</f>
        <v>5.00355458841532</v>
      </c>
      <c r="F175" s="1"/>
      <c r="G175" s="1"/>
      <c r="H175" s="1"/>
      <c r="I175" s="29"/>
      <c r="J175" s="29"/>
      <c r="K175" s="29"/>
      <c r="L175" s="29"/>
      <c r="M175" s="23"/>
      <c r="N175" s="23"/>
      <c r="U175" s="2"/>
      <c r="Z175" s="1"/>
    </row>
    <row r="176" customFormat="false" ht="12.75" hidden="false" customHeight="false" outlineLevel="0" collapsed="false">
      <c r="A176" s="1" t="n">
        <v>5.6296391980019</v>
      </c>
      <c r="B176" s="2" t="n">
        <f aca="true">IF($L$1&lt;=10,SUMPRODUCT(OFFSET($L$12,-1,0):OFFSET($L$12,-$L$1,0),OFFSET(A176,-$L$1,0):OFFSET(A176,-1,0)),0)</f>
        <v>2.3416142680648</v>
      </c>
      <c r="C176" s="2" t="n">
        <f aca="true">IF($M$1&lt;=10,SUMPRODUCT(OFFSET($M$12,-1,0):OFFSET($M$12,-$M$1,0),OFFSET(D176,-$M$1,0):OFFSET(D176,-1,0)),0)</f>
        <v>-0.160163026142862</v>
      </c>
      <c r="D176" s="1" t="n">
        <f aca="false">A176-($I$5+(B176-C176))</f>
        <v>0.626084609586581</v>
      </c>
      <c r="E176" s="1" t="n">
        <f aca="false">$I$5+B176-C176</f>
        <v>5.00355458841532</v>
      </c>
      <c r="F176" s="1"/>
      <c r="G176" s="1"/>
      <c r="H176" s="1"/>
      <c r="I176" s="29"/>
      <c r="J176" s="29"/>
      <c r="K176" s="29"/>
      <c r="L176" s="29"/>
      <c r="M176" s="23"/>
      <c r="N176" s="23"/>
      <c r="U176" s="2"/>
      <c r="Z176" s="1"/>
    </row>
    <row r="177" customFormat="false" ht="12.75" hidden="false" customHeight="false" outlineLevel="0" collapsed="false">
      <c r="A177" s="1" t="n">
        <v>4.64867206715946</v>
      </c>
      <c r="B177" s="2" t="n">
        <f aca="true">IF($L$1&lt;=10,SUMPRODUCT(OFFSET($L$12,-1,0):OFFSET($L$12,-$L$1,0),OFFSET(A177,-$L$1,0):OFFSET(A177,-1,0)),0)</f>
        <v>2.44064985864974</v>
      </c>
      <c r="C177" s="2" t="n">
        <f aca="true">IF($M$1&lt;=10,SUMPRODUCT(OFFSET($M$12,-1,0):OFFSET($M$12,-$M$1,0),OFFSET(D177,-$M$1,0):OFFSET(D177,-1,0)),0)</f>
        <v>-0.0611274355579175</v>
      </c>
      <c r="D177" s="1" t="n">
        <f aca="false">A177-($I$5+(B177-C177))</f>
        <v>-0.354882521255862</v>
      </c>
      <c r="E177" s="1" t="n">
        <f aca="false">$I$5+B177-C177</f>
        <v>5.00355458841532</v>
      </c>
      <c r="F177" s="1"/>
      <c r="G177" s="1"/>
      <c r="H177" s="1"/>
      <c r="I177" s="29"/>
      <c r="J177" s="29"/>
      <c r="K177" s="29"/>
      <c r="L177" s="29"/>
      <c r="M177" s="23"/>
      <c r="N177" s="23"/>
      <c r="U177" s="2"/>
      <c r="Z177" s="1"/>
    </row>
    <row r="178" customFormat="false" ht="12.75" hidden="false" customHeight="false" outlineLevel="0" collapsed="false">
      <c r="A178" s="1" t="n">
        <v>5.47610558726006</v>
      </c>
      <c r="B178" s="2" t="n">
        <f aca="true">IF($L$1&lt;=10,SUMPRODUCT(OFFSET($L$12,-1,0):OFFSET($L$12,-$L$1,0),OFFSET(A178,-$L$1,0):OFFSET(A178,-1,0)),0)</f>
        <v>2.40831411532137</v>
      </c>
      <c r="C178" s="2" t="n">
        <f aca="true">IF($M$1&lt;=10,SUMPRODUCT(OFFSET($M$12,-1,0):OFFSET($M$12,-$M$1,0),OFFSET(D178,-$M$1,0):OFFSET(D178,-1,0)),0)</f>
        <v>-0.0934631788862881</v>
      </c>
      <c r="D178" s="1" t="n">
        <f aca="false">A178-($I$5+(B178-C178))</f>
        <v>0.47255099884474</v>
      </c>
      <c r="E178" s="1" t="n">
        <f aca="false">$I$5+B178-C178</f>
        <v>5.00355458841532</v>
      </c>
      <c r="F178" s="1"/>
      <c r="G178" s="1"/>
      <c r="H178" s="1"/>
      <c r="I178" s="29"/>
      <c r="J178" s="29"/>
      <c r="K178" s="29"/>
      <c r="L178" s="29"/>
      <c r="M178" s="23"/>
      <c r="N178" s="23"/>
      <c r="U178" s="2"/>
      <c r="Z178" s="1"/>
    </row>
    <row r="179" customFormat="false" ht="12.75" hidden="false" customHeight="false" outlineLevel="0" collapsed="false">
      <c r="A179" s="1" t="n">
        <v>3.98</v>
      </c>
      <c r="B179" s="2" t="n">
        <f aca="true">IF($L$1&lt;=10,SUMPRODUCT(OFFSET($L$12,-1,0):OFFSET($L$12,-$L$1,0),OFFSET(A179,-$L$1,0):OFFSET(A179,-1,0)),0)</f>
        <v>2.47854823453455</v>
      </c>
      <c r="C179" s="2" t="n">
        <f aca="true">IF($M$1&lt;=10,SUMPRODUCT(OFFSET($M$12,-1,0):OFFSET($M$12,-$M$1,0),OFFSET(D179,-$M$1,0):OFFSET(D179,-1,0)),0)</f>
        <v>-0.0232290596731151</v>
      </c>
      <c r="D179" s="1" t="n">
        <f aca="false">A179-($I$5+(B179-C179))</f>
        <v>-1.02355458841532</v>
      </c>
      <c r="E179" s="1" t="n">
        <f aca="false">$I$5+B179-C179</f>
        <v>5.00355458841532</v>
      </c>
      <c r="F179" s="1"/>
      <c r="G179" s="1"/>
      <c r="H179" s="1"/>
      <c r="I179" s="29"/>
      <c r="J179" s="29"/>
      <c r="K179" s="29"/>
      <c r="L179" s="29"/>
      <c r="M179" s="23"/>
      <c r="N179" s="23"/>
      <c r="U179" s="2"/>
      <c r="Z179" s="1"/>
    </row>
    <row r="180" customFormat="false" ht="12.75" hidden="false" customHeight="false" outlineLevel="0" collapsed="false">
      <c r="A180" s="1" t="n">
        <v>5.42359459562664</v>
      </c>
      <c r="B180" s="2" t="n">
        <f aca="true">IF($L$1&lt;=10,SUMPRODUCT(OFFSET($L$12,-1,0):OFFSET($L$12,-$L$1,0),OFFSET(A180,-$L$1,0):OFFSET(A180,-1,0)),0)</f>
        <v>2.39654823453455</v>
      </c>
      <c r="C180" s="2" t="n">
        <f aca="true">IF($M$1&lt;=10,SUMPRODUCT(OFFSET($M$12,-1,0):OFFSET($M$12,-$M$1,0),OFFSET(D180,-$M$1,0):OFFSET(D180,-1,0)),0)</f>
        <v>-0.105229059673115</v>
      </c>
      <c r="D180" s="1" t="n">
        <f aca="false">A180-($I$5+(B180-C180))</f>
        <v>0.420040007211314</v>
      </c>
      <c r="E180" s="1" t="n">
        <f aca="false">$I$5+B180-C180</f>
        <v>5.00355458841532</v>
      </c>
      <c r="F180" s="1"/>
      <c r="G180" s="1"/>
      <c r="H180" s="1"/>
      <c r="I180" s="29"/>
      <c r="J180" s="29"/>
      <c r="K180" s="29"/>
      <c r="L180" s="29"/>
      <c r="M180" s="23"/>
      <c r="N180" s="23"/>
      <c r="U180" s="2"/>
      <c r="Z180" s="1"/>
    </row>
    <row r="181" customFormat="false" ht="12.75" hidden="false" customHeight="false" outlineLevel="0" collapsed="false">
      <c r="A181" s="1" t="n">
        <v>6.58553650106156</v>
      </c>
      <c r="B181" s="2" t="n">
        <f aca="true">IF($L$1&lt;=10,SUMPRODUCT(OFFSET($L$12,-1,0):OFFSET($L$12,-$L$1,0),OFFSET(A181,-$L$1,0):OFFSET(A181,-1,0)),0)</f>
        <v>2.51580114480481</v>
      </c>
      <c r="C181" s="2" t="n">
        <f aca="true">IF($M$1&lt;=10,SUMPRODUCT(OFFSET($M$12,-1,0):OFFSET($M$12,-$M$1,0),OFFSET(D181,-$M$1,0):OFFSET(D181,-1,0)),0)</f>
        <v>0.0140238505971453</v>
      </c>
      <c r="D181" s="1" t="n">
        <f aca="false">A181-($I$5+(B181-C181))</f>
        <v>1.58198191264624</v>
      </c>
      <c r="E181" s="1" t="n">
        <f aca="false">$I$5+B181-C181</f>
        <v>5.00355458841532</v>
      </c>
      <c r="F181" s="1"/>
      <c r="G181" s="1"/>
      <c r="H181" s="1"/>
      <c r="I181" s="29"/>
      <c r="J181" s="29"/>
      <c r="K181" s="29"/>
      <c r="L181" s="29"/>
      <c r="M181" s="23"/>
      <c r="N181" s="23"/>
      <c r="U181" s="2"/>
      <c r="Z181" s="1"/>
    </row>
    <row r="182" customFormat="false" ht="12.75" hidden="false" customHeight="false" outlineLevel="0" collapsed="false">
      <c r="A182" s="1" t="n">
        <v>5.92410007934386</v>
      </c>
      <c r="B182" s="2" t="n">
        <f aca="true">IF($L$1&lt;=10,SUMPRODUCT(OFFSET($L$12,-1,0):OFFSET($L$12,-$L$1,0),OFFSET(A182,-$L$1,0):OFFSET(A182,-1,0)),0)</f>
        <v>2.61139087511077</v>
      </c>
      <c r="C182" s="2" t="n">
        <f aca="true">IF($M$1&lt;=10,SUMPRODUCT(OFFSET($M$12,-1,0):OFFSET($M$12,-$M$1,0),OFFSET(D182,-$M$1,0):OFFSET(D182,-1,0)),0)</f>
        <v>0.109613580903111</v>
      </c>
      <c r="D182" s="1" t="n">
        <f aca="false">A182-($I$5+(B182-C182))</f>
        <v>0.920545490928541</v>
      </c>
      <c r="E182" s="1" t="n">
        <f aca="false">$I$5+B182-C182</f>
        <v>5.00355458841532</v>
      </c>
      <c r="F182" s="1"/>
      <c r="G182" s="1"/>
      <c r="H182" s="1"/>
      <c r="I182" s="29"/>
      <c r="J182" s="29"/>
      <c r="K182" s="29"/>
      <c r="L182" s="29"/>
      <c r="M182" s="23"/>
      <c r="N182" s="23"/>
      <c r="U182" s="2"/>
      <c r="Z182" s="1"/>
    </row>
    <row r="183" customFormat="false" ht="12.75" hidden="false" customHeight="false" outlineLevel="0" collapsed="false">
      <c r="A183" s="1" t="n">
        <v>4.98859792285998</v>
      </c>
      <c r="B183" s="2" t="n">
        <f aca="true">IF($L$1&lt;=10,SUMPRODUCT(OFFSET($L$12,-1,0):OFFSET($L$12,-$L$1,0),OFFSET(A183,-$L$1,0):OFFSET(A183,-1,0)),0)</f>
        <v>2.73893367632921</v>
      </c>
      <c r="C183" s="2" t="n">
        <f aca="true">IF($M$1&lt;=10,SUMPRODUCT(OFFSET($M$12,-1,0):OFFSET($M$12,-$M$1,0),OFFSET(D183,-$M$1,0):OFFSET(D183,-1,0)),0)</f>
        <v>0.237156382121552</v>
      </c>
      <c r="D183" s="1" t="n">
        <f aca="false">A183-($I$5+(B183-C183))</f>
        <v>-0.0149566655553439</v>
      </c>
      <c r="E183" s="1" t="n">
        <f aca="false">$I$5+B183-C183</f>
        <v>5.00355458841532</v>
      </c>
      <c r="F183" s="1"/>
      <c r="G183" s="1"/>
      <c r="H183" s="1"/>
      <c r="I183" s="29"/>
      <c r="J183" s="29"/>
      <c r="K183" s="29"/>
      <c r="L183" s="29"/>
      <c r="M183" s="23"/>
      <c r="N183" s="23"/>
      <c r="U183" s="2"/>
      <c r="Z183" s="1"/>
    </row>
    <row r="184" customFormat="false" ht="12.75" hidden="false" customHeight="false" outlineLevel="0" collapsed="false">
      <c r="A184" s="1" t="n">
        <v>7.01</v>
      </c>
      <c r="B184" s="2" t="n">
        <f aca="true">IF($L$1&lt;=10,SUMPRODUCT(OFFSET($L$12,-1,0):OFFSET($L$12,-$L$1,0),OFFSET(A184,-$L$1,0):OFFSET(A184,-1,0)),0)</f>
        <v>2.6901829098892</v>
      </c>
      <c r="C184" s="2" t="n">
        <f aca="true">IF($M$1&lt;=10,SUMPRODUCT(OFFSET($M$12,-1,0):OFFSET($M$12,-$M$1,0),OFFSET(D184,-$M$1,0):OFFSET(D184,-1,0)),0)</f>
        <v>0.188405615681543</v>
      </c>
      <c r="D184" s="1" t="n">
        <f aca="false">A184-($I$5+(B184-C184))</f>
        <v>2.00644541158468</v>
      </c>
      <c r="E184" s="1" t="n">
        <f aca="false">$I$5+B184-C184</f>
        <v>5.00355458841532</v>
      </c>
      <c r="F184" s="1"/>
      <c r="G184" s="1"/>
      <c r="H184" s="1"/>
      <c r="I184" s="29"/>
      <c r="J184" s="29"/>
      <c r="K184" s="29"/>
      <c r="L184" s="29"/>
      <c r="M184" s="23"/>
      <c r="N184" s="23"/>
      <c r="U184" s="2"/>
      <c r="Z184" s="1"/>
    </row>
    <row r="185" customFormat="false" ht="12.75" hidden="false" customHeight="false" outlineLevel="0" collapsed="false">
      <c r="A185" s="1" t="n">
        <v>5.52240560632761</v>
      </c>
      <c r="B185" s="2" t="n">
        <f aca="true">IF($L$1&lt;=10,SUMPRODUCT(OFFSET($L$12,-1,0):OFFSET($L$12,-$L$1,0),OFFSET(A185,-$L$1,0):OFFSET(A185,-1,0)),0)</f>
        <v>2.9931829098892</v>
      </c>
      <c r="C185" s="2" t="n">
        <f aca="true">IF($M$1&lt;=10,SUMPRODUCT(OFFSET($M$12,-1,0):OFFSET($M$12,-$M$1,0),OFFSET(D185,-$M$1,0):OFFSET(D185,-1,0)),0)</f>
        <v>0.491405615681543</v>
      </c>
      <c r="D185" s="1" t="n">
        <f aca="false">A185-($I$5+(B185-C185))</f>
        <v>0.518851017912293</v>
      </c>
      <c r="E185" s="1" t="n">
        <f aca="false">$I$5+B185-C185</f>
        <v>5.00355458841532</v>
      </c>
      <c r="F185" s="1"/>
      <c r="G185" s="1"/>
      <c r="H185" s="1"/>
      <c r="I185" s="29"/>
      <c r="J185" s="29"/>
      <c r="K185" s="29"/>
      <c r="L185" s="29"/>
      <c r="M185" s="23"/>
      <c r="N185" s="23"/>
      <c r="U185" s="2"/>
      <c r="Z185" s="1"/>
    </row>
    <row r="186" customFormat="false" ht="12.75" hidden="false" customHeight="false" outlineLevel="0" collapsed="false">
      <c r="A186" s="1" t="n">
        <v>6.702800341329</v>
      </c>
      <c r="B186" s="2" t="n">
        <f aca="true">IF($L$1&lt;=10,SUMPRODUCT(OFFSET($L$12,-1,0):OFFSET($L$12,-$L$1,0),OFFSET(A186,-$L$1,0):OFFSET(A186,-1,0)),0)</f>
        <v>3.0030640109593</v>
      </c>
      <c r="C186" s="2" t="n">
        <f aca="true">IF($M$1&lt;=10,SUMPRODUCT(OFFSET($M$12,-1,0):OFFSET($M$12,-$M$1,0),OFFSET(D186,-$M$1,0):OFFSET(D186,-1,0)),0)</f>
        <v>0.501286716751641</v>
      </c>
      <c r="D186" s="1" t="n">
        <f aca="false">A186-($I$5+(B186-C186))</f>
        <v>1.69924575291368</v>
      </c>
      <c r="E186" s="1" t="n">
        <f aca="false">$I$5+B186-C186</f>
        <v>5.00355458841532</v>
      </c>
      <c r="F186" s="1"/>
      <c r="G186" s="1"/>
      <c r="H186" s="1"/>
      <c r="I186" s="29"/>
      <c r="J186" s="29"/>
      <c r="K186" s="29"/>
      <c r="L186" s="29"/>
      <c r="M186" s="23"/>
      <c r="N186" s="23"/>
      <c r="U186" s="2"/>
      <c r="Z186" s="1"/>
    </row>
    <row r="187" customFormat="false" ht="12.75" hidden="false" customHeight="false" outlineLevel="0" collapsed="false">
      <c r="A187" s="1" t="n">
        <v>5.64533012736949</v>
      </c>
      <c r="B187" s="2" t="n">
        <f aca="true">IF($L$1&lt;=10,SUMPRODUCT(OFFSET($L$12,-1,0):OFFSET($L$12,-$L$1,0),OFFSET(A187,-$L$1,0):OFFSET(A187,-1,0)),0)</f>
        <v>3.01479039498605</v>
      </c>
      <c r="C187" s="2" t="n">
        <f aca="true">IF($M$1&lt;=10,SUMPRODUCT(OFFSET($M$12,-1,0):OFFSET($M$12,-$M$1,0),OFFSET(D187,-$M$1,0):OFFSET(D187,-1,0)),0)</f>
        <v>0.513013100778385</v>
      </c>
      <c r="D187" s="1" t="n">
        <f aca="false">A187-($I$5+(B187-C187))</f>
        <v>0.641775538954165</v>
      </c>
      <c r="E187" s="1" t="n">
        <f aca="false">$I$5+B187-C187</f>
        <v>5.00355458841532</v>
      </c>
      <c r="F187" s="1"/>
      <c r="G187" s="1"/>
      <c r="H187" s="1"/>
      <c r="I187" s="29"/>
      <c r="J187" s="29"/>
      <c r="K187" s="29"/>
      <c r="L187" s="29"/>
      <c r="M187" s="23"/>
      <c r="N187" s="23"/>
      <c r="U187" s="2"/>
      <c r="Z187" s="1"/>
    </row>
    <row r="188" customFormat="false" ht="12.75" hidden="false" customHeight="false" outlineLevel="0" collapsed="false">
      <c r="A188" s="1" t="n">
        <v>4.38</v>
      </c>
      <c r="B188" s="2" t="n">
        <f aca="true">IF($L$1&lt;=10,SUMPRODUCT(OFFSET($L$12,-1,0):OFFSET($L$12,-$L$1,0),OFFSET(A188,-$L$1,0):OFFSET(A188,-1,0)),0)</f>
        <v>2.98691339978861</v>
      </c>
      <c r="C188" s="2" t="n">
        <f aca="true">IF($M$1&lt;=10,SUMPRODUCT(OFFSET($M$12,-1,0):OFFSET($M$12,-$M$1,0),OFFSET(D188,-$M$1,0):OFFSET(D188,-1,0)),0)</f>
        <v>0.485136105580947</v>
      </c>
      <c r="D188" s="1" t="n">
        <f aca="false">A188-($I$5+(B188-C188))</f>
        <v>-0.623554588415321</v>
      </c>
      <c r="E188" s="1" t="n">
        <f aca="false">$I$5+B188-C188</f>
        <v>5.00355458841532</v>
      </c>
      <c r="F188" s="1"/>
      <c r="G188" s="1"/>
      <c r="H188" s="1"/>
      <c r="I188" s="29"/>
      <c r="J188" s="29"/>
      <c r="K188" s="29"/>
      <c r="L188" s="29"/>
      <c r="M188" s="23"/>
      <c r="N188" s="23"/>
      <c r="U188" s="2"/>
      <c r="Z188" s="1"/>
    </row>
    <row r="189" customFormat="false" ht="12.75" hidden="false" customHeight="false" outlineLevel="0" collapsed="false">
      <c r="A189" s="1" t="n">
        <v>5.02744702309583</v>
      </c>
      <c r="B189" s="2" t="n">
        <f aca="true">IF($L$1&lt;=10,SUMPRODUCT(OFFSET($L$12,-1,0):OFFSET($L$12,-$L$1,0),OFFSET(A189,-$L$1,0):OFFSET(A189,-1,0)),0)</f>
        <v>2.92605360750261</v>
      </c>
      <c r="C189" s="2" t="n">
        <f aca="true">IF($M$1&lt;=10,SUMPRODUCT(OFFSET($M$12,-1,0):OFFSET($M$12,-$M$1,0),OFFSET(D189,-$M$1,0):OFFSET(D189,-1,0)),0)</f>
        <v>0.42427631329495</v>
      </c>
      <c r="D189" s="1" t="n">
        <f aca="false">A189-($I$5+(B189-C189))</f>
        <v>0.0238924346805049</v>
      </c>
      <c r="E189" s="1" t="n">
        <f aca="false">$I$5+B189-C189</f>
        <v>5.00355458841532</v>
      </c>
      <c r="F189" s="1"/>
      <c r="G189" s="1"/>
      <c r="H189" s="1"/>
      <c r="I189" s="29"/>
      <c r="J189" s="29"/>
      <c r="K189" s="29"/>
      <c r="L189" s="29"/>
      <c r="M189" s="23"/>
      <c r="N189" s="23"/>
      <c r="U189" s="2"/>
      <c r="Z189" s="1"/>
    </row>
    <row r="190" customFormat="false" ht="12.75" hidden="false" customHeight="false" outlineLevel="0" collapsed="false">
      <c r="A190" s="1" t="n">
        <v>5.27962781466804</v>
      </c>
      <c r="B190" s="2" t="n">
        <f aca="true">IF($L$1&lt;=10,SUMPRODUCT(OFFSET($L$12,-1,0):OFFSET($L$12,-$L$1,0),OFFSET(A190,-$L$1,0):OFFSET(A190,-1,0)),0)</f>
        <v>2.72779830981219</v>
      </c>
      <c r="C190" s="2" t="n">
        <f aca="true">IF($M$1&lt;=10,SUMPRODUCT(OFFSET($M$12,-1,0):OFFSET($M$12,-$M$1,0),OFFSET(D190,-$M$1,0):OFFSET(D190,-1,0)),0)</f>
        <v>0.226021015604532</v>
      </c>
      <c r="D190" s="1" t="n">
        <f aca="false">A190-($I$5+(B190-C190))</f>
        <v>0.27607322625272</v>
      </c>
      <c r="E190" s="1" t="n">
        <f aca="false">$I$5+B190-C190</f>
        <v>5.00355458841532</v>
      </c>
      <c r="F190" s="1"/>
      <c r="G190" s="1"/>
      <c r="H190" s="1"/>
      <c r="I190" s="29"/>
      <c r="J190" s="29"/>
      <c r="K190" s="29"/>
      <c r="L190" s="29"/>
      <c r="M190" s="23"/>
      <c r="N190" s="23"/>
      <c r="U190" s="2"/>
      <c r="Z190" s="1"/>
    </row>
    <row r="191" customFormat="false" ht="12.75" hidden="false" customHeight="false" outlineLevel="0" collapsed="false">
      <c r="A191" s="1" t="n">
        <v>6.21497132285196</v>
      </c>
      <c r="B191" s="2" t="n">
        <f aca="true">IF($L$1&lt;=10,SUMPRODUCT(OFFSET($L$12,-1,0):OFFSET($L$12,-$L$1,0),OFFSET(A191,-$L$1,0):OFFSET(A191,-1,0)),0)</f>
        <v>2.70352053064624</v>
      </c>
      <c r="C191" s="2" t="n">
        <f aca="true">IF($M$1&lt;=10,SUMPRODUCT(OFFSET($M$12,-1,0):OFFSET($M$12,-$M$1,0),OFFSET(D191,-$M$1,0):OFFSET(D191,-1,0)),0)</f>
        <v>0.201743236438575</v>
      </c>
      <c r="D191" s="1" t="n">
        <f aca="false">A191-($I$5+(B191-C191))</f>
        <v>1.21141673443664</v>
      </c>
      <c r="E191" s="1" t="n">
        <f aca="false">$I$5+B191-C191</f>
        <v>5.00355458841532</v>
      </c>
      <c r="F191" s="1"/>
      <c r="G191" s="1"/>
      <c r="H191" s="1"/>
      <c r="I191" s="29"/>
      <c r="J191" s="29"/>
      <c r="K191" s="29"/>
      <c r="L191" s="29"/>
      <c r="M191" s="23"/>
      <c r="N191" s="23"/>
      <c r="U191" s="2"/>
      <c r="Z191" s="1"/>
    </row>
    <row r="192" customFormat="false" ht="12.75" hidden="false" customHeight="false" outlineLevel="0" collapsed="false">
      <c r="A192" s="1" t="n">
        <v>6.01810875364988</v>
      </c>
      <c r="B192" s="2" t="n">
        <f aca="true">IF($L$1&lt;=10,SUMPRODUCT(OFFSET($L$12,-1,0):OFFSET($L$12,-$L$1,0),OFFSET(A192,-$L$1,0):OFFSET(A192,-1,0)),0)</f>
        <v>2.65473762879853</v>
      </c>
      <c r="C192" s="2" t="n">
        <f aca="true">IF($M$1&lt;=10,SUMPRODUCT(OFFSET($M$12,-1,0):OFFSET($M$12,-$M$1,0),OFFSET(D192,-$M$1,0):OFFSET(D192,-1,0)),0)</f>
        <v>0.152960334590871</v>
      </c>
      <c r="D192" s="1" t="n">
        <f aca="false">A192-($I$5+(B192-C192))</f>
        <v>1.01455416523456</v>
      </c>
      <c r="E192" s="1" t="n">
        <f aca="false">$I$5+B192-C192</f>
        <v>5.00355458841532</v>
      </c>
      <c r="F192" s="1"/>
      <c r="G192" s="1"/>
      <c r="H192" s="1"/>
      <c r="I192" s="29"/>
      <c r="J192" s="29"/>
      <c r="K192" s="29"/>
      <c r="L192" s="29"/>
      <c r="M192" s="23"/>
      <c r="N192" s="23"/>
      <c r="U192" s="2"/>
      <c r="Z192" s="1"/>
    </row>
    <row r="193" customFormat="false" ht="12.75" hidden="false" customHeight="false" outlineLevel="0" collapsed="false">
      <c r="A193" s="1" t="n">
        <v>4.37795297995406</v>
      </c>
      <c r="B193" s="2" t="n">
        <f aca="true">IF($L$1&lt;=10,SUMPRODUCT(OFFSET($L$12,-1,0):OFFSET($L$12,-$L$1,0),OFFSET(A193,-$L$1,0):OFFSET(A193,-1,0)),0)</f>
        <v>2.69201549142657</v>
      </c>
      <c r="C193" s="2" t="n">
        <f aca="true">IF($M$1&lt;=10,SUMPRODUCT(OFFSET($M$12,-1,0):OFFSET($M$12,-$M$1,0),OFFSET(D193,-$M$1,0):OFFSET(D193,-1,0)),0)</f>
        <v>0.19023819721891</v>
      </c>
      <c r="D193" s="1" t="n">
        <f aca="false">A193-($I$5+(B193-C193))</f>
        <v>-0.625601608461265</v>
      </c>
      <c r="E193" s="1" t="n">
        <f aca="false">$I$5+B193-C193</f>
        <v>5.00355458841532</v>
      </c>
      <c r="F193" s="1"/>
      <c r="G193" s="1"/>
      <c r="H193" s="1"/>
      <c r="I193" s="29"/>
      <c r="J193" s="29"/>
      <c r="K193" s="29"/>
      <c r="L193" s="29"/>
      <c r="M193" s="23"/>
      <c r="N193" s="23"/>
      <c r="U193" s="2"/>
      <c r="Z193" s="1"/>
    </row>
    <row r="194" customFormat="false" ht="12.75" hidden="false" customHeight="false" outlineLevel="0" collapsed="false">
      <c r="A194" s="1" t="n">
        <v>4.83998313335492</v>
      </c>
      <c r="B194" s="2" t="n">
        <f aca="true">IF($L$1&lt;=10,SUMPRODUCT(OFFSET($L$12,-1,0):OFFSET($L$12,-$L$1,0),OFFSET(A194,-$L$1,0):OFFSET(A194,-1,0)),0)</f>
        <v>2.69181078942198</v>
      </c>
      <c r="C194" s="2" t="n">
        <f aca="true">IF($M$1&lt;=10,SUMPRODUCT(OFFSET($M$12,-1,0):OFFSET($M$12,-$M$1,0),OFFSET(D194,-$M$1,0):OFFSET(D194,-1,0)),0)</f>
        <v>0.190033495214316</v>
      </c>
      <c r="D194" s="1" t="n">
        <f aca="false">A194-($I$5+(B194-C194))</f>
        <v>-0.163571455060406</v>
      </c>
      <c r="E194" s="1" t="n">
        <f aca="false">$I$5+B194-C194</f>
        <v>5.00355458841532</v>
      </c>
      <c r="F194" s="1"/>
      <c r="G194" s="1"/>
      <c r="H194" s="1"/>
      <c r="I194" s="29"/>
      <c r="J194" s="29"/>
      <c r="K194" s="29"/>
      <c r="L194" s="29"/>
      <c r="M194" s="23"/>
      <c r="N194" s="23"/>
      <c r="U194" s="2"/>
      <c r="Z194" s="1"/>
    </row>
    <row r="195" customFormat="false" ht="12.75" hidden="false" customHeight="false" outlineLevel="0" collapsed="false">
      <c r="A195" s="1" t="n">
        <v>6.3</v>
      </c>
      <c r="B195" s="2" t="n">
        <f aca="true">IF($L$1&lt;=10,SUMPRODUCT(OFFSET($L$12,-1,0):OFFSET($L$12,-$L$1,0),OFFSET(A195,-$L$1,0):OFFSET(A195,-1,0)),0)</f>
        <v>2.67306440044789</v>
      </c>
      <c r="C195" s="2" t="n">
        <f aca="true">IF($M$1&lt;=10,SUMPRODUCT(OFFSET($M$12,-1,0):OFFSET($M$12,-$M$1,0),OFFSET(D195,-$M$1,0):OFFSET(D195,-1,0)),0)</f>
        <v>0.171287106240225</v>
      </c>
      <c r="D195" s="1" t="n">
        <f aca="false">A195-($I$5+(B195-C195))</f>
        <v>1.29644541158468</v>
      </c>
      <c r="E195" s="1" t="n">
        <f aca="false">$I$5+B195-C195</f>
        <v>5.00355458841532</v>
      </c>
      <c r="F195" s="1"/>
      <c r="G195" s="1"/>
      <c r="H195" s="1"/>
      <c r="I195" s="29"/>
      <c r="J195" s="29"/>
      <c r="K195" s="29"/>
      <c r="L195" s="29"/>
      <c r="M195" s="23"/>
      <c r="N195" s="23"/>
      <c r="U195" s="2"/>
      <c r="Z195" s="1"/>
    </row>
    <row r="196" customFormat="false" ht="12.75" hidden="false" customHeight="false" outlineLevel="0" collapsed="false">
      <c r="A196" s="1" t="n">
        <v>5.46411161853872</v>
      </c>
      <c r="B196" s="2" t="n">
        <f aca="true">IF($L$1&lt;=10,SUMPRODUCT(OFFSET($L$12,-1,0):OFFSET($L$12,-$L$1,0),OFFSET(A196,-$L$1,0):OFFSET(A196,-1,0)),0)</f>
        <v>2.77510161898108</v>
      </c>
      <c r="C196" s="2" t="n">
        <f aca="true">IF($M$1&lt;=10,SUMPRODUCT(OFFSET($M$12,-1,0):OFFSET($M$12,-$M$1,0),OFFSET(D196,-$M$1,0):OFFSET(D196,-1,0)),0)</f>
        <v>0.273324324773421</v>
      </c>
      <c r="D196" s="1" t="n">
        <f aca="false">A196-($I$5+(B196-C196))</f>
        <v>0.460557030123395</v>
      </c>
      <c r="E196" s="1" t="n">
        <f aca="false">$I$5+B196-C196</f>
        <v>5.00355458841532</v>
      </c>
      <c r="F196" s="1"/>
      <c r="G196" s="1"/>
      <c r="H196" s="1"/>
      <c r="I196" s="29"/>
      <c r="J196" s="29"/>
      <c r="K196" s="29"/>
      <c r="L196" s="29"/>
      <c r="M196" s="23"/>
      <c r="N196" s="23"/>
      <c r="U196" s="2"/>
      <c r="Z196" s="1"/>
    </row>
    <row r="197" customFormat="false" ht="12.75" hidden="false" customHeight="false" outlineLevel="0" collapsed="false">
      <c r="A197" s="1" t="n">
        <v>6.26870337795482</v>
      </c>
      <c r="B197" s="2" t="n">
        <f aca="true">IF($L$1&lt;=10,SUMPRODUCT(OFFSET($L$12,-1,0):OFFSET($L$12,-$L$1,0),OFFSET(A197,-$L$1,0):OFFSET(A197,-1,0)),0)</f>
        <v>2.70001564854976</v>
      </c>
      <c r="C197" s="2" t="n">
        <f aca="true">IF($M$1&lt;=10,SUMPRODUCT(OFFSET($M$12,-1,0):OFFSET($M$12,-$M$1,0),OFFSET(D197,-$M$1,0):OFFSET(D197,-1,0)),0)</f>
        <v>0.198238354342096</v>
      </c>
      <c r="D197" s="1" t="n">
        <f aca="false">A197-($I$5+(B197-C197))</f>
        <v>1.2651487895395</v>
      </c>
      <c r="E197" s="1" t="n">
        <f aca="false">$I$5+B197-C197</f>
        <v>5.00355458841532</v>
      </c>
      <c r="F197" s="1"/>
      <c r="G197" s="1"/>
      <c r="H197" s="1"/>
      <c r="I197" s="29"/>
      <c r="J197" s="29"/>
      <c r="K197" s="29"/>
      <c r="L197" s="29"/>
      <c r="M197" s="23"/>
      <c r="N197" s="23"/>
      <c r="U197" s="2"/>
      <c r="Z197" s="1"/>
    </row>
    <row r="198" customFormat="false" ht="12.75" hidden="false" customHeight="false" outlineLevel="0" collapsed="false">
      <c r="A198" s="1" t="n">
        <v>6.08798469734121</v>
      </c>
      <c r="B198" s="2" t="n">
        <f aca="true">IF($L$1&lt;=10,SUMPRODUCT(OFFSET($L$12,-1,0):OFFSET($L$12,-$L$1,0),OFFSET(A198,-$L$1,0):OFFSET(A198,-1,0)),0)</f>
        <v>2.72507511098025</v>
      </c>
      <c r="C198" s="2" t="n">
        <f aca="true">IF($M$1&lt;=10,SUMPRODUCT(OFFSET($M$12,-1,0):OFFSET($M$12,-$M$1,0),OFFSET(D198,-$M$1,0):OFFSET(D198,-1,0)),0)</f>
        <v>0.223297816772591</v>
      </c>
      <c r="D198" s="1" t="n">
        <f aca="false">A198-($I$5+(B198-C198))</f>
        <v>1.08443010892589</v>
      </c>
      <c r="E198" s="1" t="n">
        <f aca="false">$I$5+B198-C198</f>
        <v>5.00355458841532</v>
      </c>
      <c r="F198" s="1"/>
      <c r="G198" s="1"/>
      <c r="H198" s="1"/>
      <c r="I198" s="29"/>
      <c r="J198" s="29"/>
      <c r="K198" s="29"/>
      <c r="L198" s="29"/>
      <c r="M198" s="23"/>
      <c r="N198" s="23"/>
      <c r="U198" s="2"/>
      <c r="Z198" s="1"/>
    </row>
    <row r="199" customFormat="false" ht="12.75" hidden="false" customHeight="false" outlineLevel="0" collapsed="false">
      <c r="A199" s="1" t="n">
        <v>5.85155173712324</v>
      </c>
      <c r="B199" s="2" t="n">
        <f aca="true">IF($L$1&lt;=10,SUMPRODUCT(OFFSET($L$12,-1,0):OFFSET($L$12,-$L$1,0),OFFSET(A199,-$L$1,0):OFFSET(A199,-1,0)),0)</f>
        <v>2.89607828271897</v>
      </c>
      <c r="C199" s="2" t="n">
        <f aca="true">IF($M$1&lt;=10,SUMPRODUCT(OFFSET($M$12,-1,0):OFFSET($M$12,-$M$1,0),OFFSET(D199,-$M$1,0):OFFSET(D199,-1,0)),0)</f>
        <v>0.394300988511306</v>
      </c>
      <c r="D199" s="1" t="n">
        <f aca="false">A199-($I$5+(B199-C199))</f>
        <v>0.847997148707922</v>
      </c>
      <c r="E199" s="1" t="n">
        <f aca="false">$I$5+B199-C199</f>
        <v>5.00355458841532</v>
      </c>
      <c r="F199" s="1"/>
      <c r="G199" s="1"/>
      <c r="H199" s="1"/>
      <c r="I199" s="29"/>
      <c r="J199" s="29"/>
      <c r="K199" s="29"/>
      <c r="L199" s="29"/>
      <c r="M199" s="23"/>
      <c r="N199" s="23"/>
      <c r="U199" s="2"/>
      <c r="Z199" s="1"/>
    </row>
    <row r="200" customFormat="false" ht="12.75" hidden="false" customHeight="false" outlineLevel="0" collapsed="false">
      <c r="A200" s="1" t="n">
        <v>7.45299737462384</v>
      </c>
      <c r="B200" s="2" t="n">
        <f aca="true">IF($L$1&lt;=10,SUMPRODUCT(OFFSET($L$12,-1,0):OFFSET($L$12,-$L$1,0),OFFSET(A200,-$L$1,0):OFFSET(A200,-1,0)),0)</f>
        <v>2.9972351430958</v>
      </c>
      <c r="C200" s="2" t="n">
        <f aca="true">IF($M$1&lt;=10,SUMPRODUCT(OFFSET($M$12,-1,0):OFFSET($M$12,-$M$1,0),OFFSET(D200,-$M$1,0):OFFSET(D200,-1,0)),0)</f>
        <v>0.495457848888139</v>
      </c>
      <c r="D200" s="1" t="n">
        <f aca="false">A200-($I$5+(B200-C200))</f>
        <v>2.44944278620851</v>
      </c>
      <c r="E200" s="1" t="n">
        <f aca="false">$I$5+B200-C200</f>
        <v>5.00355458841532</v>
      </c>
      <c r="F200" s="1"/>
      <c r="G200" s="1"/>
      <c r="H200" s="1"/>
      <c r="I200" s="29"/>
      <c r="J200" s="29"/>
      <c r="K200" s="29"/>
      <c r="L200" s="29"/>
      <c r="M200" s="23"/>
      <c r="N200" s="23"/>
      <c r="U200" s="2"/>
      <c r="Z200" s="1"/>
    </row>
    <row r="201" customFormat="false" ht="12.75" hidden="false" customHeight="false" outlineLevel="0" collapsed="false">
      <c r="A201" s="1" t="n">
        <v>7.54</v>
      </c>
      <c r="B201" s="2" t="n">
        <f aca="true">IF($L$1&lt;=10,SUMPRODUCT(OFFSET($L$12,-1,0):OFFSET($L$12,-$L$1,0),OFFSET(A201,-$L$1,0):OFFSET(A201,-1,0)),0)</f>
        <v>3.11253488055818</v>
      </c>
      <c r="C201" s="2" t="n">
        <f aca="true">IF($M$1&lt;=10,SUMPRODUCT(OFFSET($M$12,-1,0):OFFSET($M$12,-$M$1,0),OFFSET(D201,-$M$1,0):OFFSET(D201,-1,0)),0)</f>
        <v>0.610757586350522</v>
      </c>
      <c r="D201" s="1" t="n">
        <f aca="false">A201-($I$5+(B201-C201))</f>
        <v>2.53644541158468</v>
      </c>
      <c r="E201" s="1" t="n">
        <f aca="false">$I$5+B201-C201</f>
        <v>5.00355458841532</v>
      </c>
      <c r="F201" s="1"/>
      <c r="G201" s="1"/>
      <c r="H201" s="1"/>
      <c r="I201" s="29"/>
      <c r="J201" s="29"/>
      <c r="K201" s="29"/>
      <c r="L201" s="29"/>
      <c r="M201" s="23"/>
      <c r="N201" s="23"/>
      <c r="U201" s="2"/>
      <c r="Z201" s="1"/>
    </row>
    <row r="202" customFormat="false" ht="12.75" hidden="false" customHeight="false" outlineLevel="0" collapsed="false">
      <c r="A202" s="1" t="n">
        <v>5.5437191021774</v>
      </c>
      <c r="B202" s="2" t="n">
        <f aca="true">IF($L$1&lt;=10,SUMPRODUCT(OFFSET($L$12,-1,0):OFFSET($L$12,-$L$1,0),OFFSET(A202,-$L$1,0):OFFSET(A202,-1,0)),0)</f>
        <v>3.32012371870431</v>
      </c>
      <c r="C202" s="2" t="n">
        <f aca="true">IF($M$1&lt;=10,SUMPRODUCT(OFFSET($M$12,-1,0):OFFSET($M$12,-$M$1,0),OFFSET(D202,-$M$1,0):OFFSET(D202,-1,0)),0)</f>
        <v>0.818346424496651</v>
      </c>
      <c r="D202" s="1" t="n">
        <f aca="false">A202-($I$5+(B202-C202))</f>
        <v>0.540164513762079</v>
      </c>
      <c r="E202" s="1" t="n">
        <f aca="false">$I$5+B202-C202</f>
        <v>5.00355458841532</v>
      </c>
      <c r="F202" s="1"/>
      <c r="G202" s="1"/>
      <c r="H202" s="1"/>
      <c r="I202" s="29"/>
      <c r="J202" s="29"/>
      <c r="K202" s="29"/>
      <c r="L202" s="29"/>
      <c r="M202" s="23"/>
      <c r="N202" s="23"/>
      <c r="U202" s="2"/>
      <c r="Z202" s="1"/>
    </row>
    <row r="203" customFormat="false" ht="12.75" hidden="false" customHeight="false" outlineLevel="0" collapsed="false">
      <c r="A203" s="1" t="n">
        <v>4.60880824920167</v>
      </c>
      <c r="B203" s="2" t="n">
        <f aca="true">IF($L$1&lt;=10,SUMPRODUCT(OFFSET($L$12,-1,0):OFFSET($L$12,-$L$1,0),OFFSET(A203,-$L$1,0):OFFSET(A203,-1,0)),0)</f>
        <v>3.24762529112657</v>
      </c>
      <c r="C203" s="2" t="n">
        <f aca="true">IF($M$1&lt;=10,SUMPRODUCT(OFFSET($M$12,-1,0):OFFSET($M$12,-$M$1,0),OFFSET(D203,-$M$1,0):OFFSET(D203,-1,0)),0)</f>
        <v>0.745847996918908</v>
      </c>
      <c r="D203" s="1" t="n">
        <f aca="false">A203-($I$5+(B203-C203))</f>
        <v>-0.394746339213651</v>
      </c>
      <c r="E203" s="1" t="n">
        <f aca="false">$I$5+B203-C203</f>
        <v>5.00355458841532</v>
      </c>
      <c r="F203" s="1"/>
      <c r="G203" s="1"/>
      <c r="H203" s="1"/>
      <c r="I203" s="29"/>
      <c r="J203" s="29"/>
      <c r="K203" s="29"/>
      <c r="L203" s="29"/>
      <c r="M203" s="23"/>
      <c r="N203" s="23"/>
      <c r="U203" s="2"/>
      <c r="Z203" s="1"/>
    </row>
    <row r="204" customFormat="false" ht="12.75" hidden="false" customHeight="false" outlineLevel="0" collapsed="false">
      <c r="A204" s="1" t="n">
        <v>5.24175090297801</v>
      </c>
      <c r="B204" s="2" t="n">
        <f aca="true">IF($L$1&lt;=10,SUMPRODUCT(OFFSET($L$12,-1,0):OFFSET($L$12,-$L$1,0),OFFSET(A204,-$L$1,0):OFFSET(A204,-1,0)),0)</f>
        <v>3.09970764631262</v>
      </c>
      <c r="C204" s="2" t="n">
        <f aca="true">IF($M$1&lt;=10,SUMPRODUCT(OFFSET($M$12,-1,0):OFFSET($M$12,-$M$1,0),OFFSET(D204,-$M$1,0):OFFSET(D204,-1,0)),0)</f>
        <v>0.597930352104954</v>
      </c>
      <c r="D204" s="1" t="n">
        <f aca="false">A204-($I$5+(B204-C204))</f>
        <v>0.23819631456269</v>
      </c>
      <c r="E204" s="1" t="n">
        <f aca="false">$I$5+B204-C204</f>
        <v>5.00355458841532</v>
      </c>
      <c r="F204" s="1"/>
      <c r="G204" s="1"/>
      <c r="H204" s="1"/>
      <c r="I204" s="29"/>
      <c r="J204" s="29"/>
      <c r="K204" s="29"/>
      <c r="L204" s="29"/>
      <c r="M204" s="23"/>
      <c r="N204" s="23"/>
      <c r="U204" s="2"/>
      <c r="Z204" s="1"/>
    </row>
    <row r="205" customFormat="false" ht="12.75" hidden="false" customHeight="false" outlineLevel="0" collapsed="false">
      <c r="A205" s="1" t="n">
        <v>4.9333096104713</v>
      </c>
      <c r="B205" s="2" t="n">
        <f aca="true">IF($L$1&lt;=10,SUMPRODUCT(OFFSET($L$12,-1,0):OFFSET($L$12,-$L$1,0),OFFSET(A205,-$L$1,0):OFFSET(A205,-1,0)),0)</f>
        <v>3.03872756289809</v>
      </c>
      <c r="C205" s="2" t="n">
        <f aca="true">IF($M$1&lt;=10,SUMPRODUCT(OFFSET($M$12,-1,0):OFFSET($M$12,-$M$1,0),OFFSET(D205,-$M$1,0):OFFSET(D205,-1,0)),0)</f>
        <v>0.536950268690431</v>
      </c>
      <c r="D205" s="1" t="n">
        <f aca="false">A205-($I$5+(B205-C205))</f>
        <v>-0.0702449779440189</v>
      </c>
      <c r="E205" s="1" t="n">
        <f aca="false">$I$5+B205-C205</f>
        <v>5.00355458841532</v>
      </c>
      <c r="F205" s="1"/>
      <c r="G205" s="1"/>
      <c r="H205" s="1"/>
      <c r="I205" s="29"/>
      <c r="J205" s="29"/>
      <c r="K205" s="29"/>
      <c r="L205" s="29"/>
      <c r="M205" s="23"/>
      <c r="N205" s="23"/>
      <c r="U205" s="2"/>
      <c r="Z205" s="1"/>
    </row>
    <row r="206" customFormat="false" ht="12.75" hidden="false" customHeight="false" outlineLevel="0" collapsed="false">
      <c r="A206" s="1" t="n">
        <v>4.94552289700913</v>
      </c>
      <c r="B206" s="2" t="n">
        <f aca="true">IF($L$1&lt;=10,SUMPRODUCT(OFFSET($L$12,-1,0):OFFSET($L$12,-$L$1,0),OFFSET(A206,-$L$1,0):OFFSET(A206,-1,0)),0)</f>
        <v>2.78675878648284</v>
      </c>
      <c r="C206" s="2" t="n">
        <f aca="true">IF($M$1&lt;=10,SUMPRODUCT(OFFSET($M$12,-1,0):OFFSET($M$12,-$M$1,0),OFFSET(D206,-$M$1,0):OFFSET(D206,-1,0)),0)</f>
        <v>0.284981492275178</v>
      </c>
      <c r="D206" s="1" t="n">
        <f aca="false">A206-($I$5+(B206-C206))</f>
        <v>-0.0580316914061925</v>
      </c>
      <c r="E206" s="1" t="n">
        <f aca="false">$I$5+B206-C206</f>
        <v>5.00355458841532</v>
      </c>
      <c r="F206" s="1"/>
      <c r="G206" s="1"/>
      <c r="H206" s="1"/>
      <c r="I206" s="29"/>
      <c r="J206" s="29"/>
      <c r="K206" s="29"/>
      <c r="L206" s="29"/>
      <c r="M206" s="23"/>
      <c r="N206" s="23"/>
      <c r="U206" s="2"/>
      <c r="Z206" s="1"/>
    </row>
    <row r="207" customFormat="false" ht="12.75" hidden="false" customHeight="false" outlineLevel="0" collapsed="false">
      <c r="A207" s="1" t="n">
        <v>5</v>
      </c>
      <c r="B207" s="2" t="n">
        <f aca="true">IF($L$1&lt;=10,SUMPRODUCT(OFFSET($L$12,-1,0):OFFSET($L$12,-$L$1,0),OFFSET(A207,-$L$1,0):OFFSET(A207,-1,0)),0)</f>
        <v>2.52731107618375</v>
      </c>
      <c r="C207" s="2" t="n">
        <f aca="true">IF($M$1&lt;=10,SUMPRODUCT(OFFSET($M$12,-1,0):OFFSET($M$12,-$M$1,0),OFFSET(D207,-$M$1,0):OFFSET(D207,-1,0)),0)</f>
        <v>0.0255337819760907</v>
      </c>
      <c r="D207" s="1" t="n">
        <f aca="false">A207-($I$5+(B207-C207))</f>
        <v>-0.00355458841532119</v>
      </c>
      <c r="E207" s="1" t="n">
        <f aca="false">$I$5+B207-C207</f>
        <v>5.00355458841532</v>
      </c>
      <c r="F207" s="1"/>
      <c r="G207" s="1"/>
      <c r="H207" s="1"/>
      <c r="I207" s="29"/>
      <c r="J207" s="29"/>
      <c r="K207" s="29"/>
      <c r="L207" s="29"/>
      <c r="M207" s="23"/>
      <c r="N207" s="23"/>
      <c r="U207" s="2"/>
      <c r="Z207" s="1"/>
    </row>
    <row r="208" customFormat="false" ht="12.75" hidden="false" customHeight="false" outlineLevel="0" collapsed="false">
      <c r="A208" s="1" t="n">
        <v>4.81953763112088</v>
      </c>
      <c r="B208" s="2" t="n">
        <f aca="true">IF($L$1&lt;=10,SUMPRODUCT(OFFSET($L$12,-1,0):OFFSET($L$12,-$L$1,0),OFFSET(A208,-$L$1,0):OFFSET(A208,-1,0)),0)</f>
        <v>2.47293916596601</v>
      </c>
      <c r="C208" s="2" t="n">
        <f aca="true">IF($M$1&lt;=10,SUMPRODUCT(OFFSET($M$12,-1,0):OFFSET($M$12,-$M$1,0),OFFSET(D208,-$M$1,0):OFFSET(D208,-1,0)),0)</f>
        <v>-0.0288381282416493</v>
      </c>
      <c r="D208" s="1" t="n">
        <f aca="false">A208-($I$5+(B208-C208))</f>
        <v>-0.184016957294437</v>
      </c>
      <c r="E208" s="1" t="n">
        <f aca="false">$I$5+B208-C208</f>
        <v>5.00355458841532</v>
      </c>
      <c r="F208" s="1"/>
      <c r="G208" s="1"/>
      <c r="H208" s="1"/>
      <c r="I208" s="29"/>
      <c r="J208" s="29"/>
      <c r="K208" s="29"/>
      <c r="L208" s="29"/>
      <c r="M208" s="23"/>
      <c r="N208" s="23"/>
      <c r="U208" s="2"/>
      <c r="Z208" s="1"/>
    </row>
    <row r="209" customFormat="false" ht="12.75" hidden="false" customHeight="false" outlineLevel="0" collapsed="false">
      <c r="A209" s="1" t="n">
        <v>4.72169168138582</v>
      </c>
      <c r="B209" s="2" t="n">
        <f aca="true">IF($L$1&lt;=10,SUMPRODUCT(OFFSET($L$12,-1,0):OFFSET($L$12,-$L$1,0),OFFSET(A209,-$L$1,0):OFFSET(A209,-1,0)),0)</f>
        <v>2.49401210415793</v>
      </c>
      <c r="C209" s="2" t="n">
        <f aca="true">IF($M$1&lt;=10,SUMPRODUCT(OFFSET($M$12,-1,0):OFFSET($M$12,-$M$1,0),OFFSET(D209,-$M$1,0):OFFSET(D209,-1,0)),0)</f>
        <v>-0.00776519004972798</v>
      </c>
      <c r="D209" s="1" t="n">
        <f aca="false">A209-($I$5+(B209-C209))</f>
        <v>-0.281862907029506</v>
      </c>
      <c r="E209" s="1" t="n">
        <f aca="false">$I$5+B209-C209</f>
        <v>5.00355458841532</v>
      </c>
      <c r="F209" s="1"/>
      <c r="G209" s="1"/>
      <c r="H209" s="1"/>
      <c r="I209" s="29"/>
      <c r="J209" s="29"/>
      <c r="K209" s="29"/>
      <c r="L209" s="29"/>
      <c r="M209" s="23"/>
      <c r="N209" s="23"/>
      <c r="U209" s="2"/>
      <c r="Z209" s="1"/>
    </row>
    <row r="210" customFormat="false" ht="12.75" hidden="false" customHeight="false" outlineLevel="0" collapsed="false">
      <c r="A210" s="1" t="n">
        <v>3.23785174060049</v>
      </c>
      <c r="B210" s="2" t="n">
        <f aca="true">IF($L$1&lt;=10,SUMPRODUCT(OFFSET($L$12,-1,0):OFFSET($L$12,-$L$1,0),OFFSET(A210,-$L$1,0):OFFSET(A210,-1,0)),0)</f>
        <v>2.44200618199871</v>
      </c>
      <c r="C210" s="2" t="n">
        <f aca="true">IF($M$1&lt;=10,SUMPRODUCT(OFFSET($M$12,-1,0):OFFSET($M$12,-$M$1,0),OFFSET(D210,-$M$1,0):OFFSET(D210,-1,0)),0)</f>
        <v>-0.0597711122089476</v>
      </c>
      <c r="D210" s="1" t="n">
        <f aca="false">A210-($I$5+(B210-C210))</f>
        <v>-1.76570284781483</v>
      </c>
      <c r="E210" s="1" t="n">
        <f aca="false">$I$5+B210-C210</f>
        <v>5.00355458841532</v>
      </c>
      <c r="F210" s="1"/>
      <c r="G210" s="1"/>
      <c r="H210" s="1"/>
      <c r="I210" s="29"/>
      <c r="J210" s="29"/>
      <c r="K210" s="29"/>
      <c r="L210" s="29"/>
      <c r="M210" s="23"/>
      <c r="N210" s="23"/>
      <c r="U210" s="2"/>
      <c r="Z210" s="1"/>
    </row>
    <row r="211" customFormat="false" ht="12.75" hidden="false" customHeight="false" outlineLevel="0" collapsed="false">
      <c r="A211" s="1" t="n">
        <v>4.14</v>
      </c>
      <c r="B211" s="2" t="n">
        <f aca="true">IF($L$1&lt;=10,SUMPRODUCT(OFFSET($L$12,-1,0):OFFSET($L$12,-$L$1,0),OFFSET(A211,-$L$1,0):OFFSET(A211,-1,0)),0)</f>
        <v>2.27246039501163</v>
      </c>
      <c r="C211" s="2" t="n">
        <f aca="true">IF($M$1&lt;=10,SUMPRODUCT(OFFSET($M$12,-1,0):OFFSET($M$12,-$M$1,0),OFFSET(D211,-$M$1,0):OFFSET(D211,-1,0)),0)</f>
        <v>-0.229316899196029</v>
      </c>
      <c r="D211" s="1" t="n">
        <f aca="false">A211-($I$5+(B211-C211))</f>
        <v>-0.863554588415322</v>
      </c>
      <c r="E211" s="1" t="n">
        <f aca="false">$I$5+B211-C211</f>
        <v>5.00355458841532</v>
      </c>
      <c r="F211" s="1"/>
      <c r="G211" s="1"/>
      <c r="H211" s="1"/>
      <c r="I211" s="29"/>
      <c r="J211" s="29"/>
      <c r="K211" s="29"/>
      <c r="L211" s="29"/>
      <c r="M211" s="23"/>
      <c r="N211" s="23"/>
      <c r="U211" s="2"/>
      <c r="Z211" s="1"/>
    </row>
    <row r="212" customFormat="false" ht="12.75" hidden="false" customHeight="false" outlineLevel="0" collapsed="false">
      <c r="A212" s="1" t="n">
        <v>3.59421368527893</v>
      </c>
      <c r="B212" s="2" t="n">
        <f aca="true">IF($L$1&lt;=10,SUMPRODUCT(OFFSET($L$12,-1,0):OFFSET($L$12,-$L$1,0),OFFSET(A212,-$L$1,0):OFFSET(A212,-1,0)),0)</f>
        <v>2.19190810531072</v>
      </c>
      <c r="C212" s="2" t="n">
        <f aca="true">IF($M$1&lt;=10,SUMPRODUCT(OFFSET($M$12,-1,0):OFFSET($M$12,-$M$1,0),OFFSET(D212,-$M$1,0):OFFSET(D212,-1,0)),0)</f>
        <v>-0.309869188896942</v>
      </c>
      <c r="D212" s="1" t="n">
        <f aca="false">A212-($I$5+(B212-C212))</f>
        <v>-1.40934090313639</v>
      </c>
      <c r="E212" s="1" t="n">
        <f aca="false">$I$5+B212-C212</f>
        <v>5.00355458841532</v>
      </c>
      <c r="F212" s="1"/>
      <c r="G212" s="1"/>
      <c r="H212" s="1"/>
      <c r="I212" s="29"/>
      <c r="J212" s="29"/>
      <c r="K212" s="29"/>
      <c r="L212" s="29"/>
      <c r="M212" s="23"/>
      <c r="N212" s="23"/>
      <c r="U212" s="2"/>
      <c r="Z212" s="1"/>
    </row>
    <row r="213" customFormat="false" ht="12.75" hidden="false" customHeight="false" outlineLevel="0" collapsed="false">
      <c r="A213" s="1" t="n">
        <v>3.94363958493821</v>
      </c>
      <c r="B213" s="2" t="n">
        <f aca="true">IF($L$1&lt;=10,SUMPRODUCT(OFFSET($L$12,-1,0):OFFSET($L$12,-$L$1,0),OFFSET(A213,-$L$1,0):OFFSET(A213,-1,0)),0)</f>
        <v>2.05132947383861</v>
      </c>
      <c r="C213" s="2" t="n">
        <f aca="true">IF($M$1&lt;=10,SUMPRODUCT(OFFSET($M$12,-1,0):OFFSET($M$12,-$M$1,0),OFFSET(D213,-$M$1,0):OFFSET(D213,-1,0)),0)</f>
        <v>-0.450447820369049</v>
      </c>
      <c r="D213" s="1" t="n">
        <f aca="false">A213-($I$5+(B213-C213))</f>
        <v>-1.05991500347711</v>
      </c>
      <c r="E213" s="1" t="n">
        <f aca="false">$I$5+B213-C213</f>
        <v>5.00355458841532</v>
      </c>
      <c r="F213" s="1"/>
      <c r="G213" s="1"/>
      <c r="H213" s="1"/>
      <c r="I213" s="29"/>
      <c r="J213" s="29"/>
      <c r="K213" s="29"/>
      <c r="L213" s="29"/>
      <c r="M213" s="23"/>
      <c r="N213" s="23"/>
      <c r="U213" s="2"/>
      <c r="Z213" s="1"/>
    </row>
    <row r="214" customFormat="false" ht="12.75" hidden="false" customHeight="false" outlineLevel="0" collapsed="false">
      <c r="A214" s="1" t="n">
        <v>5.69536273380093</v>
      </c>
      <c r="B214" s="2" t="n">
        <f aca="true">IF($L$1&lt;=10,SUMPRODUCT(OFFSET($L$12,-1,0):OFFSET($L$12,-$L$1,0),OFFSET(A214,-$L$1,0):OFFSET(A214,-1,0)),0)</f>
        <v>1.96373966922034</v>
      </c>
      <c r="C214" s="2" t="n">
        <f aca="true">IF($M$1&lt;=10,SUMPRODUCT(OFFSET($M$12,-1,0):OFFSET($M$12,-$M$1,0),OFFSET(D214,-$M$1,0):OFFSET(D214,-1,0)),0)</f>
        <v>-0.538037624987317</v>
      </c>
      <c r="D214" s="1" t="n">
        <f aca="false">A214-($I$5+(B214-C214))</f>
        <v>0.691808145385609</v>
      </c>
      <c r="E214" s="1" t="n">
        <f aca="false">$I$5+B214-C214</f>
        <v>5.00355458841532</v>
      </c>
      <c r="F214" s="1"/>
      <c r="G214" s="1"/>
      <c r="H214" s="1"/>
      <c r="I214" s="29"/>
      <c r="J214" s="29"/>
      <c r="K214" s="29"/>
      <c r="L214" s="29"/>
      <c r="M214" s="23"/>
      <c r="N214" s="23"/>
      <c r="U214" s="2"/>
      <c r="Z214" s="1"/>
    </row>
    <row r="215" customFormat="false" ht="12.75" hidden="false" customHeight="false" outlineLevel="0" collapsed="false">
      <c r="A215" s="1" t="n">
        <v>4.33</v>
      </c>
      <c r="B215" s="2" t="n">
        <f aca="true">IF($L$1&lt;=10,SUMPRODUCT(OFFSET($L$12,-1,0):OFFSET($L$12,-$L$1,0),OFFSET(A215,-$L$1,0):OFFSET(A215,-1,0)),0)</f>
        <v>2.06110677446186</v>
      </c>
      <c r="C215" s="2" t="n">
        <f aca="true">IF($M$1&lt;=10,SUMPRODUCT(OFFSET($M$12,-1,0):OFFSET($M$12,-$M$1,0),OFFSET(D215,-$M$1,0):OFFSET(D215,-1,0)),0)</f>
        <v>-0.440670519745805</v>
      </c>
      <c r="D215" s="1" t="n">
        <f aca="false">A215-($I$5+(B215-C215))</f>
        <v>-0.673554588415321</v>
      </c>
      <c r="E215" s="1" t="n">
        <f aca="false">$I$5+B215-C215</f>
        <v>5.00355458841532</v>
      </c>
      <c r="F215" s="1"/>
      <c r="G215" s="1"/>
      <c r="H215" s="1"/>
      <c r="I215" s="29"/>
      <c r="J215" s="29"/>
      <c r="K215" s="29"/>
      <c r="L215" s="29"/>
      <c r="M215" s="23"/>
      <c r="N215" s="23"/>
      <c r="U215" s="2"/>
      <c r="Z215" s="1"/>
    </row>
    <row r="216" customFormat="false" ht="12.75" hidden="false" customHeight="false" outlineLevel="0" collapsed="false">
      <c r="A216" s="1" t="n">
        <v>3.22467616244426</v>
      </c>
      <c r="B216" s="2" t="n">
        <f aca="true">IF($L$1&lt;=10,SUMPRODUCT(OFFSET($L$12,-1,0):OFFSET($L$12,-$L$1,0),OFFSET(A216,-$L$1,0):OFFSET(A216,-1,0)),0)</f>
        <v>2.17032160040181</v>
      </c>
      <c r="C216" s="2" t="n">
        <f aca="true">IF($M$1&lt;=10,SUMPRODUCT(OFFSET($M$12,-1,0):OFFSET($M$12,-$M$1,0),OFFSET(D216,-$M$1,0):OFFSET(D216,-1,0)),0)</f>
        <v>-0.331455693805854</v>
      </c>
      <c r="D216" s="1" t="n">
        <f aca="false">A216-($I$5+(B216-C216))</f>
        <v>-1.77887842597106</v>
      </c>
      <c r="E216" s="1" t="n">
        <f aca="false">$I$5+B216-C216</f>
        <v>5.00355458841532</v>
      </c>
      <c r="F216" s="1"/>
      <c r="G216" s="1"/>
      <c r="H216" s="1"/>
      <c r="I216" s="29"/>
      <c r="J216" s="29"/>
      <c r="K216" s="29"/>
      <c r="L216" s="29"/>
      <c r="M216" s="23"/>
      <c r="N216" s="23"/>
      <c r="U216" s="2"/>
      <c r="Z216" s="1"/>
    </row>
    <row r="217" customFormat="false" ht="12.75" hidden="false" customHeight="false" outlineLevel="0" collapsed="false">
      <c r="A217" s="1" t="n">
        <v>3.26670602342412</v>
      </c>
      <c r="B217" s="2" t="n">
        <f aca="true">IF($L$1&lt;=10,SUMPRODUCT(OFFSET($L$12,-1,0):OFFSET($L$12,-$L$1,0),OFFSET(A217,-$L$1,0):OFFSET(A217,-1,0)),0)</f>
        <v>2.07878921664623</v>
      </c>
      <c r="C217" s="2" t="n">
        <f aca="true">IF($M$1&lt;=10,SUMPRODUCT(OFFSET($M$12,-1,0):OFFSET($M$12,-$M$1,0),OFFSET(D217,-$M$1,0):OFFSET(D217,-1,0)),0)</f>
        <v>-0.422988077561428</v>
      </c>
      <c r="D217" s="1" t="n">
        <f aca="false">A217-($I$5+(B217-C217))</f>
        <v>-1.73684856499121</v>
      </c>
      <c r="E217" s="1" t="n">
        <f aca="false">$I$5+B217-C217</f>
        <v>5.00355458841532</v>
      </c>
      <c r="F217" s="1"/>
      <c r="G217" s="1"/>
      <c r="H217" s="1"/>
      <c r="I217" s="29"/>
      <c r="J217" s="29"/>
      <c r="K217" s="29"/>
      <c r="L217" s="29"/>
      <c r="M217" s="23"/>
      <c r="N217" s="23"/>
      <c r="U217" s="2"/>
      <c r="Z217" s="1"/>
    </row>
    <row r="218" customFormat="false" ht="12.75" hidden="false" customHeight="false" outlineLevel="0" collapsed="false">
      <c r="A218" s="1" t="n">
        <v>4.10080960213278</v>
      </c>
      <c r="B218" s="2" t="n">
        <f aca="true">IF($L$1&lt;=10,SUMPRODUCT(OFFSET($L$12,-1,0):OFFSET($L$12,-$L$1,0),OFFSET(A218,-$L$1,0):OFFSET(A218,-1,0)),0)</f>
        <v>2.04603845046075</v>
      </c>
      <c r="C218" s="2" t="n">
        <f aca="true">IF($M$1&lt;=10,SUMPRODUCT(OFFSET($M$12,-1,0):OFFSET($M$12,-$M$1,0),OFFSET(D218,-$M$1,0):OFFSET(D218,-1,0)),0)</f>
        <v>-0.455738843746909</v>
      </c>
      <c r="D218" s="1" t="n">
        <f aca="false">A218-($I$5+(B218-C218))</f>
        <v>-0.902744986282542</v>
      </c>
      <c r="E218" s="1" t="n">
        <f aca="false">$I$5+B218-C218</f>
        <v>5.00355458841532</v>
      </c>
      <c r="F218" s="1"/>
      <c r="G218" s="1"/>
      <c r="H218" s="1"/>
      <c r="I218" s="29"/>
      <c r="J218" s="29"/>
      <c r="K218" s="29"/>
      <c r="L218" s="29"/>
      <c r="M218" s="23"/>
      <c r="N218" s="23"/>
      <c r="U218" s="2"/>
      <c r="Z218" s="1"/>
    </row>
    <row r="219" customFormat="false" ht="12.75" hidden="false" customHeight="false" outlineLevel="0" collapsed="false">
      <c r="A219" s="1" t="n">
        <v>3.68712984041331</v>
      </c>
      <c r="B219" s="2" t="n">
        <f aca="true">IF($L$1&lt;=10,SUMPRODUCT(OFFSET($L$12,-1,0):OFFSET($L$12,-$L$1,0),OFFSET(A219,-$L$1,0):OFFSET(A219,-1,0)),0)</f>
        <v>2.06175545218021</v>
      </c>
      <c r="C219" s="2" t="n">
        <f aca="true">IF($M$1&lt;=10,SUMPRODUCT(OFFSET($M$12,-1,0):OFFSET($M$12,-$M$1,0),OFFSET(D219,-$M$1,0):OFFSET(D219,-1,0)),0)</f>
        <v>-0.440021842027452</v>
      </c>
      <c r="D219" s="1" t="n">
        <f aca="false">A219-($I$5+(B219-C219))</f>
        <v>-1.31642474800201</v>
      </c>
      <c r="E219" s="1" t="n">
        <f aca="false">$I$5+B219-C219</f>
        <v>5.00355458841532</v>
      </c>
      <c r="F219" s="1"/>
      <c r="G219" s="1"/>
      <c r="H219" s="1"/>
      <c r="I219" s="29"/>
      <c r="J219" s="29"/>
      <c r="K219" s="29"/>
      <c r="L219" s="29"/>
      <c r="M219" s="23"/>
      <c r="N219" s="23"/>
      <c r="U219" s="2"/>
      <c r="Z219" s="1"/>
    </row>
    <row r="220" customFormat="false" ht="12.75" hidden="false" customHeight="false" outlineLevel="0" collapsed="false">
      <c r="A220" s="1" t="n">
        <v>4.18488740236471</v>
      </c>
      <c r="B220" s="2" t="n">
        <f aca="true">IF($L$1&lt;=10,SUMPRODUCT(OFFSET($L$12,-1,0):OFFSET($L$12,-$L$1,0),OFFSET(A220,-$L$1,0):OFFSET(A220,-1,0)),0)</f>
        <v>1.86093216284145</v>
      </c>
      <c r="C220" s="2" t="n">
        <f aca="true">IF($M$1&lt;=10,SUMPRODUCT(OFFSET($M$12,-1,0):OFFSET($M$12,-$M$1,0),OFFSET(D220,-$M$1,0):OFFSET(D220,-1,0)),0)</f>
        <v>-0.640845131366214</v>
      </c>
      <c r="D220" s="1" t="n">
        <f aca="false">A220-($I$5+(B220-C220))</f>
        <v>-0.818667186050615</v>
      </c>
      <c r="E220" s="1" t="n">
        <f aca="false">$I$5+B220-C220</f>
        <v>5.00355458841532</v>
      </c>
      <c r="F220" s="1"/>
      <c r="G220" s="1"/>
      <c r="H220" s="1"/>
      <c r="I220" s="29"/>
      <c r="J220" s="29"/>
      <c r="K220" s="29"/>
      <c r="L220" s="29"/>
      <c r="M220" s="23"/>
      <c r="N220" s="23"/>
      <c r="U220" s="2"/>
      <c r="Z220" s="1"/>
    </row>
    <row r="221" customFormat="false" ht="12.75" hidden="false" customHeight="false" outlineLevel="0" collapsed="false">
      <c r="A221" s="1" t="n">
        <v>3.01</v>
      </c>
      <c r="B221" s="2" t="n">
        <f aca="true">IF($L$1&lt;=10,SUMPRODUCT(OFFSET($L$12,-1,0):OFFSET($L$12,-$L$1,0),OFFSET(A221,-$L$1,0):OFFSET(A221,-1,0)),0)</f>
        <v>1.84642090307792</v>
      </c>
      <c r="C221" s="2" t="n">
        <f aca="true">IF($M$1&lt;=10,SUMPRODUCT(OFFSET($M$12,-1,0):OFFSET($M$12,-$M$1,0),OFFSET(D221,-$M$1,0):OFFSET(D221,-1,0)),0)</f>
        <v>-0.655356391129743</v>
      </c>
      <c r="D221" s="1" t="n">
        <f aca="false">A221-($I$5+(B221-C221))</f>
        <v>-1.99355458841532</v>
      </c>
      <c r="E221" s="1" t="n">
        <f aca="false">$I$5+B221-C221</f>
        <v>5.00355458841532</v>
      </c>
      <c r="F221" s="1"/>
      <c r="G221" s="1"/>
      <c r="H221" s="1"/>
      <c r="I221" s="29"/>
      <c r="J221" s="29"/>
      <c r="K221" s="29"/>
      <c r="L221" s="29"/>
      <c r="M221" s="23"/>
      <c r="N221" s="23"/>
      <c r="U221" s="2"/>
      <c r="Z221" s="1"/>
    </row>
    <row r="222" customFormat="false" ht="12.75" hidden="false" customHeight="false" outlineLevel="0" collapsed="false">
      <c r="A222" s="1" t="n">
        <v>4.0461732144038</v>
      </c>
      <c r="B222" s="2" t="n">
        <f aca="true">IF($L$1&lt;=10,SUMPRODUCT(OFFSET($L$12,-1,0):OFFSET($L$12,-$L$1,0),OFFSET(A222,-$L$1,0):OFFSET(A222,-1,0)),0)</f>
        <v>1.82495328683349</v>
      </c>
      <c r="C222" s="2" t="n">
        <f aca="true">IF($M$1&lt;=10,SUMPRODUCT(OFFSET($M$12,-1,0):OFFSET($M$12,-$M$1,0),OFFSET(D222,-$M$1,0):OFFSET(D222,-1,0)),0)</f>
        <v>-0.67682400737417</v>
      </c>
      <c r="D222" s="1" t="n">
        <f aca="false">A222-($I$5+(B222-C222))</f>
        <v>-0.957381374011526</v>
      </c>
      <c r="E222" s="1" t="n">
        <f aca="false">$I$5+B222-C222</f>
        <v>5.00355458841532</v>
      </c>
      <c r="F222" s="1"/>
      <c r="G222" s="1"/>
      <c r="H222" s="1"/>
      <c r="I222" s="29"/>
      <c r="J222" s="29"/>
      <c r="K222" s="29"/>
      <c r="L222" s="29"/>
      <c r="M222" s="23"/>
      <c r="N222" s="23"/>
      <c r="U222" s="2"/>
      <c r="Z222" s="1"/>
    </row>
    <row r="223" customFormat="false" ht="12.75" hidden="false" customHeight="false" outlineLevel="0" collapsed="false">
      <c r="A223" s="1" t="n">
        <v>4.30341850397717</v>
      </c>
      <c r="B223" s="2" t="n">
        <f aca="true">IF($L$1&lt;=10,SUMPRODUCT(OFFSET($L$12,-1,0):OFFSET($L$12,-$L$1,0),OFFSET(A223,-$L$1,0):OFFSET(A223,-1,0)),0)</f>
        <v>1.90290000593146</v>
      </c>
      <c r="C223" s="2" t="n">
        <f aca="true">IF($M$1&lt;=10,SUMPRODUCT(OFFSET($M$12,-1,0):OFFSET($M$12,-$M$1,0),OFFSET(D223,-$M$1,0):OFFSET(D223,-1,0)),0)</f>
        <v>-0.598877288276202</v>
      </c>
      <c r="D223" s="1" t="n">
        <f aca="false">A223-($I$5+(B223-C223))</f>
        <v>-0.70013608443815</v>
      </c>
      <c r="E223" s="1" t="n">
        <f aca="false">$I$5+B223-C223</f>
        <v>5.00355458841532</v>
      </c>
      <c r="F223" s="1"/>
      <c r="G223" s="1"/>
      <c r="H223" s="1"/>
      <c r="I223" s="29"/>
      <c r="J223" s="29"/>
      <c r="K223" s="29"/>
      <c r="L223" s="29"/>
      <c r="M223" s="23"/>
      <c r="N223" s="23"/>
      <c r="U223" s="2"/>
      <c r="Z223" s="1"/>
    </row>
    <row r="224" customFormat="false" ht="12.75" hidden="false" customHeight="false" outlineLevel="0" collapsed="false">
      <c r="A224" s="1" t="n">
        <v>3.4</v>
      </c>
      <c r="B224" s="2" t="n">
        <f aca="true">IF($L$1&lt;=10,SUMPRODUCT(OFFSET($L$12,-1,0):OFFSET($L$12,-$L$1,0),OFFSET(A224,-$L$1,0):OFFSET(A224,-1,0)),0)</f>
        <v>1.9231608961159</v>
      </c>
      <c r="C224" s="2" t="n">
        <f aca="true">IF($M$1&lt;=10,SUMPRODUCT(OFFSET($M$12,-1,0):OFFSET($M$12,-$M$1,0),OFFSET(D224,-$M$1,0):OFFSET(D224,-1,0)),0)</f>
        <v>-0.578616398091762</v>
      </c>
      <c r="D224" s="1" t="n">
        <f aca="false">A224-($I$5+(B224-C224))</f>
        <v>-1.60355458841532</v>
      </c>
      <c r="E224" s="1" t="n">
        <f aca="false">$I$5+B224-C224</f>
        <v>5.00355458841532</v>
      </c>
      <c r="F224" s="1"/>
      <c r="G224" s="1"/>
      <c r="H224" s="1"/>
      <c r="I224" s="29"/>
      <c r="J224" s="29"/>
      <c r="K224" s="29"/>
      <c r="L224" s="29"/>
      <c r="M224" s="23"/>
      <c r="N224" s="23"/>
      <c r="U224" s="2"/>
      <c r="Z224" s="1"/>
    </row>
    <row r="225" customFormat="false" ht="12.75" hidden="false" customHeight="false" outlineLevel="0" collapsed="false">
      <c r="A225" s="1" t="n">
        <v>5.63079081127751</v>
      </c>
      <c r="B225" s="2" t="n">
        <f aca="true">IF($L$1&lt;=10,SUMPRODUCT(OFFSET($L$12,-1,0):OFFSET($L$12,-$L$1,0),OFFSET(A225,-$L$1,0):OFFSET(A225,-1,0)),0)</f>
        <v>1.89444791207457</v>
      </c>
      <c r="C225" s="2" t="n">
        <f aca="true">IF($M$1&lt;=10,SUMPRODUCT(OFFSET($M$12,-1,0):OFFSET($M$12,-$M$1,0),OFFSET(D225,-$M$1,0):OFFSET(D225,-1,0)),0)</f>
        <v>-0.607329382133093</v>
      </c>
      <c r="D225" s="1" t="n">
        <f aca="false">A225-($I$5+(B225-C225))</f>
        <v>0.627236222862189</v>
      </c>
      <c r="E225" s="1" t="n">
        <f aca="false">$I$5+B225-C225</f>
        <v>5.00355458841532</v>
      </c>
      <c r="F225" s="1"/>
      <c r="G225" s="1"/>
      <c r="H225" s="1"/>
      <c r="I225" s="29"/>
      <c r="J225" s="29"/>
      <c r="K225" s="29"/>
      <c r="L225" s="29"/>
      <c r="M225" s="23"/>
      <c r="N225" s="23"/>
      <c r="U225" s="2"/>
      <c r="Z225" s="1"/>
    </row>
    <row r="226" customFormat="false" ht="12.75" hidden="false" customHeight="false" outlineLevel="0" collapsed="false">
      <c r="A226" s="1" t="n">
        <v>3.3033000631631</v>
      </c>
      <c r="B226" s="2" t="n">
        <f aca="true">IF($L$1&lt;=10,SUMPRODUCT(OFFSET($L$12,-1,0):OFFSET($L$12,-$L$1,0),OFFSET(A226,-$L$1,0):OFFSET(A226,-1,0)),0)</f>
        <v>2.03903825296585</v>
      </c>
      <c r="C226" s="2" t="n">
        <f aca="true">IF($M$1&lt;=10,SUMPRODUCT(OFFSET($M$12,-1,0):OFFSET($M$12,-$M$1,0),OFFSET(D226,-$M$1,0):OFFSET(D226,-1,0)),0)</f>
        <v>-0.462739041241813</v>
      </c>
      <c r="D226" s="1" t="n">
        <f aca="false">A226-($I$5+(B226-C226))</f>
        <v>-1.70025452525222</v>
      </c>
      <c r="E226" s="1" t="n">
        <f aca="false">$I$5+B226-C226</f>
        <v>5.00355458841532</v>
      </c>
      <c r="F226" s="1"/>
      <c r="G226" s="1"/>
      <c r="H226" s="1"/>
      <c r="I226" s="29"/>
      <c r="J226" s="29"/>
      <c r="K226" s="29"/>
      <c r="L226" s="29"/>
      <c r="M226" s="23"/>
      <c r="N226" s="23"/>
      <c r="U226" s="2"/>
      <c r="Z226" s="1"/>
    </row>
    <row r="227" customFormat="false" ht="12.75" hidden="false" customHeight="false" outlineLevel="0" collapsed="false">
      <c r="A227" s="1" t="n">
        <v>3.18</v>
      </c>
      <c r="B227" s="2" t="n">
        <f aca="true">IF($L$1&lt;=10,SUMPRODUCT(OFFSET($L$12,-1,0):OFFSET($L$12,-$L$1,0),OFFSET(A227,-$L$1,0):OFFSET(A227,-1,0)),0)</f>
        <v>2.06836825928216</v>
      </c>
      <c r="C227" s="2" t="n">
        <f aca="true">IF($M$1&lt;=10,SUMPRODUCT(OFFSET($M$12,-1,0):OFFSET($M$12,-$M$1,0),OFFSET(D227,-$M$1,0):OFFSET(D227,-1,0)),0)</f>
        <v>-0.433409034925503</v>
      </c>
      <c r="D227" s="1" t="n">
        <f aca="false">A227-($I$5+(B227-C227))</f>
        <v>-1.82355458841532</v>
      </c>
      <c r="E227" s="1" t="n">
        <f aca="false">$I$5+B227-C227</f>
        <v>5.00355458841532</v>
      </c>
      <c r="F227" s="1"/>
      <c r="G227" s="1"/>
      <c r="H227" s="1"/>
      <c r="I227" s="29"/>
      <c r="J227" s="29"/>
      <c r="K227" s="29"/>
      <c r="L227" s="29"/>
      <c r="M227" s="23"/>
      <c r="N227" s="23"/>
      <c r="U227" s="2"/>
      <c r="Z227" s="1"/>
    </row>
    <row r="228" customFormat="false" ht="12.75" hidden="false" customHeight="false" outlineLevel="0" collapsed="false">
      <c r="A228" s="1" t="n">
        <v>4.22158269717232</v>
      </c>
      <c r="B228" s="2" t="n">
        <f aca="true">IF($L$1&lt;=10,SUMPRODUCT(OFFSET($L$12,-1,0):OFFSET($L$12,-$L$1,0),OFFSET(A228,-$L$1,0):OFFSET(A228,-1,0)),0)</f>
        <v>1.98175093784178</v>
      </c>
      <c r="C228" s="2" t="n">
        <f aca="true">IF($M$1&lt;=10,SUMPRODUCT(OFFSET($M$12,-1,0):OFFSET($M$12,-$M$1,0),OFFSET(D228,-$M$1,0):OFFSET(D228,-1,0)),0)</f>
        <v>-0.520026356365883</v>
      </c>
      <c r="D228" s="1" t="n">
        <f aca="false">A228-($I$5+(B228-C228))</f>
        <v>-0.781971891243003</v>
      </c>
      <c r="E228" s="1" t="n">
        <f aca="false">$I$5+B228-C228</f>
        <v>5.00355458841532</v>
      </c>
      <c r="F228" s="1"/>
      <c r="G228" s="1"/>
      <c r="H228" s="1"/>
      <c r="I228" s="29"/>
      <c r="J228" s="29"/>
      <c r="K228" s="29"/>
      <c r="L228" s="29"/>
      <c r="M228" s="23"/>
      <c r="N228" s="23"/>
      <c r="U228" s="2"/>
      <c r="Z228" s="1"/>
    </row>
    <row r="229" customFormat="false" ht="12.75" hidden="false" customHeight="false" outlineLevel="0" collapsed="false">
      <c r="A229" s="1" t="n">
        <v>3.92772905766952</v>
      </c>
      <c r="B229" s="2" t="n">
        <f aca="true">IF($L$1&lt;=10,SUMPRODUCT(OFFSET($L$12,-1,0):OFFSET($L$12,-$L$1,0),OFFSET(A229,-$L$1,0):OFFSET(A229,-1,0)),0)</f>
        <v>1.97356735716129</v>
      </c>
      <c r="C229" s="2" t="n">
        <f aca="true">IF($M$1&lt;=10,SUMPRODUCT(OFFSET($M$12,-1,0):OFFSET($M$12,-$M$1,0),OFFSET(D229,-$M$1,0):OFFSET(D229,-1,0)),0)</f>
        <v>-0.528209937046368</v>
      </c>
      <c r="D229" s="1" t="n">
        <f aca="false">A229-($I$5+(B229-C229))</f>
        <v>-1.0758255307458</v>
      </c>
      <c r="E229" s="1" t="n">
        <f aca="false">$I$5+B229-C229</f>
        <v>5.00355458841532</v>
      </c>
      <c r="F229" s="1"/>
      <c r="G229" s="1"/>
      <c r="H229" s="1"/>
      <c r="I229" s="29"/>
      <c r="J229" s="29"/>
      <c r="K229" s="29"/>
      <c r="L229" s="29"/>
      <c r="M229" s="23"/>
      <c r="N229" s="23"/>
      <c r="U229" s="2"/>
      <c r="Z229" s="1"/>
    </row>
    <row r="230" customFormat="false" ht="12.75" hidden="false" customHeight="false" outlineLevel="0" collapsed="false">
      <c r="A230" s="1" t="n">
        <v>4.26325507204442</v>
      </c>
      <c r="B230" s="2" t="n">
        <f aca="true">IF($L$1&lt;=10,SUMPRODUCT(OFFSET($L$12,-1,0):OFFSET($L$12,-$L$1,0),OFFSET(A230,-$L$1,0):OFFSET(A230,-1,0)),0)</f>
        <v>2.02634026292824</v>
      </c>
      <c r="C230" s="2" t="n">
        <f aca="true">IF($M$1&lt;=10,SUMPRODUCT(OFFSET($M$12,-1,0):OFFSET($M$12,-$M$1,0),OFFSET(D230,-$M$1,0):OFFSET(D230,-1,0)),0)</f>
        <v>-0.475437031279416</v>
      </c>
      <c r="D230" s="1" t="n">
        <f aca="false">A230-($I$5+(B230-C230))</f>
        <v>-0.740299516370901</v>
      </c>
      <c r="E230" s="1" t="n">
        <f aca="false">$I$5+B230-C230</f>
        <v>5.00355458841532</v>
      </c>
      <c r="F230" s="1"/>
      <c r="G230" s="1"/>
      <c r="H230" s="1"/>
      <c r="I230" s="29"/>
      <c r="J230" s="29"/>
      <c r="K230" s="29"/>
      <c r="L230" s="29"/>
      <c r="M230" s="23"/>
      <c r="N230" s="23"/>
      <c r="U230" s="2"/>
      <c r="Z230" s="1"/>
    </row>
    <row r="231" customFormat="false" ht="12.75" hidden="false" customHeight="false" outlineLevel="0" collapsed="false">
      <c r="A231" s="1" t="n">
        <v>5</v>
      </c>
      <c r="B231" s="2" t="n">
        <f aca="true">IF($L$1&lt;=10,SUMPRODUCT(OFFSET($L$12,-1,0):OFFSET($L$12,-$L$1,0),OFFSET(A231,-$L$1,0):OFFSET(A231,-1,0)),0)</f>
        <v>1.88958668900494</v>
      </c>
      <c r="C231" s="2" t="n">
        <f aca="true">IF($M$1&lt;=10,SUMPRODUCT(OFFSET($M$12,-1,0):OFFSET($M$12,-$M$1,0),OFFSET(D231,-$M$1,0):OFFSET(D231,-1,0)),0)</f>
        <v>-0.612190605202725</v>
      </c>
      <c r="D231" s="1" t="n">
        <f aca="false">A231-($I$5+(B231-C231))</f>
        <v>-0.00355458841532119</v>
      </c>
      <c r="E231" s="1" t="n">
        <f aca="false">$I$5+B231-C231</f>
        <v>5.00355458841532</v>
      </c>
      <c r="F231" s="1"/>
      <c r="G231" s="1"/>
      <c r="H231" s="1"/>
      <c r="I231" s="29"/>
      <c r="J231" s="29"/>
      <c r="K231" s="29"/>
      <c r="L231" s="29"/>
      <c r="M231" s="23"/>
      <c r="N231" s="23"/>
      <c r="U231" s="2"/>
      <c r="Z231" s="1"/>
    </row>
    <row r="232" customFormat="false" ht="12.75" hidden="false" customHeight="false" outlineLevel="0" collapsed="false">
      <c r="A232" s="1" t="n">
        <v>5.21607942145767</v>
      </c>
      <c r="B232" s="2" t="n">
        <f aca="true">IF($L$1&lt;=10,SUMPRODUCT(OFFSET($L$12,-1,0):OFFSET($L$12,-$L$1,0),OFFSET(A232,-$L$1,0):OFFSET(A232,-1,0)),0)</f>
        <v>2.05925668268863</v>
      </c>
      <c r="C232" s="2" t="n">
        <f aca="true">IF($M$1&lt;=10,SUMPRODUCT(OFFSET($M$12,-1,0):OFFSET($M$12,-$M$1,0),OFFSET(D232,-$M$1,0):OFFSET(D232,-1,0)),0)</f>
        <v>-0.442520611519035</v>
      </c>
      <c r="D232" s="1" t="n">
        <f aca="false">A232-($I$5+(B232-C232))</f>
        <v>0.212524833042346</v>
      </c>
      <c r="E232" s="1" t="n">
        <f aca="false">$I$5+B232-C232</f>
        <v>5.00355458841532</v>
      </c>
      <c r="F232" s="1"/>
      <c r="G232" s="1"/>
      <c r="H232" s="1"/>
      <c r="I232" s="29"/>
      <c r="J232" s="29"/>
      <c r="K232" s="29"/>
      <c r="L232" s="29"/>
      <c r="M232" s="23"/>
      <c r="N232" s="23"/>
      <c r="U232" s="2"/>
      <c r="Z232" s="1"/>
    </row>
    <row r="233" customFormat="false" ht="12.75" hidden="false" customHeight="false" outlineLevel="0" collapsed="false">
      <c r="A233" s="1" t="n">
        <v>5.87916313866143</v>
      </c>
      <c r="B233" s="2" t="n">
        <f aca="true">IF($L$1&lt;=10,SUMPRODUCT(OFFSET($L$12,-1,0):OFFSET($L$12,-$L$1,0),OFFSET(A233,-$L$1,0):OFFSET(A233,-1,0)),0)</f>
        <v>2.26286462483439</v>
      </c>
      <c r="C233" s="2" t="n">
        <f aca="true">IF($M$1&lt;=10,SUMPRODUCT(OFFSET($M$12,-1,0):OFFSET($M$12,-$M$1,0),OFFSET(D233,-$M$1,0):OFFSET(D233,-1,0)),0)</f>
        <v>-0.238912669373268</v>
      </c>
      <c r="D233" s="1" t="n">
        <f aca="false">A233-($I$5+(B233-C233))</f>
        <v>0.875608550246104</v>
      </c>
      <c r="E233" s="1" t="n">
        <f aca="false">$I$5+B233-C233</f>
        <v>5.00355458841532</v>
      </c>
      <c r="F233" s="1"/>
      <c r="G233" s="1"/>
      <c r="H233" s="1"/>
      <c r="I233" s="29"/>
      <c r="J233" s="29"/>
      <c r="K233" s="29"/>
      <c r="L233" s="29"/>
      <c r="M233" s="23"/>
      <c r="N233" s="23"/>
      <c r="U233" s="2"/>
      <c r="Z233" s="1"/>
    </row>
    <row r="234" customFormat="false" ht="12.75" hidden="false" customHeight="false" outlineLevel="0" collapsed="false">
      <c r="A234" s="1" t="n">
        <v>3.5672044757718</v>
      </c>
      <c r="B234" s="2" t="n">
        <f aca="true">IF($L$1&lt;=10,SUMPRODUCT(OFFSET($L$12,-1,0):OFFSET($L$12,-$L$1,0),OFFSET(A234,-$L$1,0):OFFSET(A234,-1,0)),0)</f>
        <v>2.4286226689833</v>
      </c>
      <c r="C234" s="2" t="n">
        <f aca="true">IF($M$1&lt;=10,SUMPRODUCT(OFFSET($M$12,-1,0):OFFSET($M$12,-$M$1,0),OFFSET(D234,-$M$1,0):OFFSET(D234,-1,0)),0)</f>
        <v>-0.0731546252243575</v>
      </c>
      <c r="D234" s="1" t="n">
        <f aca="false">A234-($I$5+(B234-C234))</f>
        <v>-1.43635011264352</v>
      </c>
      <c r="E234" s="1" t="n">
        <f aca="false">$I$5+B234-C234</f>
        <v>5.00355458841532</v>
      </c>
      <c r="F234" s="1"/>
      <c r="G234" s="1"/>
      <c r="H234" s="1"/>
      <c r="I234" s="29"/>
      <c r="J234" s="29"/>
      <c r="K234" s="29"/>
      <c r="L234" s="29"/>
      <c r="M234" s="23"/>
      <c r="N234" s="23"/>
      <c r="U234" s="2"/>
      <c r="Z234" s="1"/>
    </row>
    <row r="235" customFormat="false" ht="12.75" hidden="false" customHeight="false" outlineLevel="0" collapsed="false">
      <c r="A235" s="1" t="n">
        <v>5.01</v>
      </c>
      <c r="B235" s="2" t="n">
        <f aca="true">IF($L$1&lt;=10,SUMPRODUCT(OFFSET($L$12,-1,0):OFFSET($L$12,-$L$1,0),OFFSET(A235,-$L$1,0):OFFSET(A235,-1,0)),0)</f>
        <v>2.39257021079353</v>
      </c>
      <c r="C235" s="2" t="n">
        <f aca="true">IF($M$1&lt;=10,SUMPRODUCT(OFFSET($M$12,-1,0):OFFSET($M$12,-$M$1,0),OFFSET(D235,-$M$1,0):OFFSET(D235,-1,0)),0)</f>
        <v>-0.109207083414129</v>
      </c>
      <c r="D235" s="1" t="n">
        <f aca="false">A235-($I$5+(B235-C235))</f>
        <v>0.0064454115846786</v>
      </c>
      <c r="E235" s="1" t="n">
        <f aca="false">$I$5+B235-C235</f>
        <v>5.00355458841532</v>
      </c>
      <c r="F235" s="1"/>
      <c r="G235" s="1"/>
      <c r="H235" s="1"/>
      <c r="I235" s="29"/>
      <c r="J235" s="29"/>
      <c r="K235" s="29"/>
      <c r="L235" s="29"/>
      <c r="M235" s="23"/>
      <c r="N235" s="23"/>
      <c r="U235" s="2"/>
      <c r="Z235" s="1"/>
    </row>
    <row r="236" customFormat="false" ht="12.75" hidden="false" customHeight="false" outlineLevel="0" collapsed="false">
      <c r="A236" s="1" t="n">
        <v>4.98953528504371</v>
      </c>
      <c r="B236" s="2" t="n">
        <f aca="true">IF($L$1&lt;=10,SUMPRODUCT(OFFSET($L$12,-1,0):OFFSET($L$12,-$L$1,0),OFFSET(A236,-$L$1,0):OFFSET(A236,-1,0)),0)</f>
        <v>2.46724470358909</v>
      </c>
      <c r="C236" s="2" t="n">
        <f aca="true">IF($M$1&lt;=10,SUMPRODUCT(OFFSET($M$12,-1,0):OFFSET($M$12,-$M$1,0),OFFSET(D236,-$M$1,0):OFFSET(D236,-1,0)),0)</f>
        <v>-0.0345325906185714</v>
      </c>
      <c r="D236" s="1" t="n">
        <f aca="false">A236-($I$5+(B236-C236))</f>
        <v>-0.0140193033716081</v>
      </c>
      <c r="E236" s="1" t="n">
        <f aca="false">$I$5+B236-C236</f>
        <v>5.00355458841532</v>
      </c>
      <c r="F236" s="1"/>
      <c r="G236" s="1"/>
      <c r="H236" s="1"/>
      <c r="I236" s="29"/>
      <c r="J236" s="29"/>
      <c r="K236" s="29"/>
      <c r="L236" s="29"/>
      <c r="M236" s="23"/>
      <c r="N236" s="23"/>
      <c r="U236" s="2"/>
      <c r="Z236" s="1"/>
    </row>
    <row r="237" customFormat="false" ht="12.75" hidden="false" customHeight="false" outlineLevel="0" collapsed="false">
      <c r="A237" s="1" t="n">
        <v>5.58565781341325</v>
      </c>
      <c r="B237" s="2" t="n">
        <f aca="true">IF($L$1&lt;=10,SUMPRODUCT(OFFSET($L$12,-1,0):OFFSET($L$12,-$L$1,0),OFFSET(A237,-$L$1,0):OFFSET(A237,-1,0)),0)</f>
        <v>2.46619823209346</v>
      </c>
      <c r="C237" s="2" t="n">
        <f aca="true">IF($M$1&lt;=10,SUMPRODUCT(OFFSET($M$12,-1,0):OFFSET($M$12,-$M$1,0),OFFSET(D237,-$M$1,0):OFFSET(D237,-1,0)),0)</f>
        <v>-0.0355790621142001</v>
      </c>
      <c r="D237" s="1" t="n">
        <f aca="false">A237-($I$5+(B237-C237))</f>
        <v>0.582103224997924</v>
      </c>
      <c r="E237" s="1" t="n">
        <f aca="false">$I$5+B237-C237</f>
        <v>5.00355458841532</v>
      </c>
      <c r="F237" s="1"/>
      <c r="G237" s="1"/>
      <c r="H237" s="1"/>
      <c r="I237" s="29"/>
      <c r="J237" s="29"/>
      <c r="K237" s="29"/>
      <c r="L237" s="29"/>
      <c r="M237" s="23"/>
      <c r="N237" s="23"/>
      <c r="U237" s="2"/>
      <c r="Z237" s="1"/>
    </row>
    <row r="238" customFormat="false" ht="12.75" hidden="false" customHeight="false" outlineLevel="0" collapsed="false">
      <c r="A238" s="1" t="n">
        <v>5.4</v>
      </c>
      <c r="B238" s="2" t="n">
        <f aca="true">IF($L$1&lt;=10,SUMPRODUCT(OFFSET($L$12,-1,0):OFFSET($L$12,-$L$1,0),OFFSET(A238,-$L$1,0):OFFSET(A238,-1,0)),0)</f>
        <v>2.50315607128902</v>
      </c>
      <c r="C238" s="2" t="n">
        <f aca="true">IF($M$1&lt;=10,SUMPRODUCT(OFFSET($M$12,-1,0):OFFSET($M$12,-$M$1,0),OFFSET(D238,-$M$1,0):OFFSET(D238,-1,0)),0)</f>
        <v>0.00137877708135772</v>
      </c>
      <c r="D238" s="1" t="n">
        <f aca="false">A238-($I$5+(B238-C238))</f>
        <v>0.396445411584679</v>
      </c>
      <c r="E238" s="1" t="n">
        <f aca="false">$I$5+B238-C238</f>
        <v>5.00355458841532</v>
      </c>
      <c r="F238" s="1"/>
      <c r="G238" s="1"/>
      <c r="H238" s="1"/>
      <c r="I238" s="29"/>
      <c r="J238" s="29"/>
      <c r="K238" s="29"/>
      <c r="L238" s="29"/>
      <c r="M238" s="23"/>
      <c r="N238" s="23"/>
      <c r="U238" s="2"/>
      <c r="Z238" s="1"/>
    </row>
    <row r="239" customFormat="false" ht="12.75" hidden="false" customHeight="false" outlineLevel="0" collapsed="false">
      <c r="A239" s="1" t="n">
        <v>3.78102637421996</v>
      </c>
      <c r="B239" s="2" t="n">
        <f aca="true">IF($L$1&lt;=10,SUMPRODUCT(OFFSET($L$12,-1,0):OFFSET($L$12,-$L$1,0),OFFSET(A239,-$L$1,0):OFFSET(A239,-1,0)),0)</f>
        <v>2.45523975742288</v>
      </c>
      <c r="C239" s="2" t="n">
        <f aca="true">IF($M$1&lt;=10,SUMPRODUCT(OFFSET($M$12,-1,0):OFFSET($M$12,-$M$1,0),OFFSET(D239,-$M$1,0):OFFSET(D239,-1,0)),0)</f>
        <v>-0.0465375367847848</v>
      </c>
      <c r="D239" s="1" t="n">
        <f aca="false">A239-($I$5+(B239-C239))</f>
        <v>-1.22252821419537</v>
      </c>
      <c r="E239" s="1" t="n">
        <f aca="false">$I$5+B239-C239</f>
        <v>5.00355458841532</v>
      </c>
      <c r="F239" s="1"/>
      <c r="G239" s="1"/>
      <c r="H239" s="1"/>
      <c r="I239" s="29"/>
      <c r="J239" s="29"/>
      <c r="K239" s="29"/>
      <c r="L239" s="29"/>
      <c r="M239" s="23"/>
      <c r="N239" s="23"/>
      <c r="U239" s="2"/>
      <c r="Z239" s="1"/>
    </row>
    <row r="240" customFormat="false" ht="12.75" hidden="false" customHeight="false" outlineLevel="0" collapsed="false">
      <c r="A240" s="1" t="n">
        <v>4.9996653158875</v>
      </c>
      <c r="B240" s="2" t="n">
        <f aca="true">IF($L$1&lt;=10,SUMPRODUCT(OFFSET($L$12,-1,0):OFFSET($L$12,-$L$1,0),OFFSET(A240,-$L$1,0):OFFSET(A240,-1,0)),0)</f>
        <v>2.47662194726769</v>
      </c>
      <c r="C240" s="2" t="n">
        <f aca="true">IF($M$1&lt;=10,SUMPRODUCT(OFFSET($M$12,-1,0):OFFSET($M$12,-$M$1,0),OFFSET(D240,-$M$1,0):OFFSET(D240,-1,0)),0)</f>
        <v>-0.0251553469399691</v>
      </c>
      <c r="D240" s="1" t="n">
        <f aca="false">A240-($I$5+(B240-C240))</f>
        <v>-0.00388927252782345</v>
      </c>
      <c r="E240" s="1" t="n">
        <f aca="false">$I$5+B240-C240</f>
        <v>5.00355458841532</v>
      </c>
      <c r="F240" s="1"/>
      <c r="G240" s="1"/>
      <c r="H240" s="1"/>
      <c r="I240" s="29"/>
      <c r="J240" s="29"/>
      <c r="K240" s="29"/>
      <c r="L240" s="29"/>
      <c r="M240" s="23"/>
      <c r="N240" s="23"/>
      <c r="U240" s="2"/>
      <c r="Z240" s="1"/>
    </row>
    <row r="241" customFormat="false" ht="12.75" hidden="false" customHeight="false" outlineLevel="0" collapsed="false">
      <c r="A241" s="1" t="n">
        <v>4.88</v>
      </c>
      <c r="B241" s="2" t="n">
        <f aca="true">IF($L$1&lt;=10,SUMPRODUCT(OFFSET($L$12,-1,0):OFFSET($L$12,-$L$1,0),OFFSET(A241,-$L$1,0):OFFSET(A241,-1,0)),0)</f>
        <v>2.47558847885644</v>
      </c>
      <c r="C241" s="2" t="n">
        <f aca="true">IF($M$1&lt;=10,SUMPRODUCT(OFFSET($M$12,-1,0):OFFSET($M$12,-$M$1,0),OFFSET(D241,-$M$1,0):OFFSET(D241,-1,0)),0)</f>
        <v>-0.0261888153512193</v>
      </c>
      <c r="D241" s="1" t="n">
        <f aca="false">A241-($I$5+(B241-C241))</f>
        <v>-0.123554588415321</v>
      </c>
      <c r="E241" s="1" t="n">
        <f aca="false">$I$5+B241-C241</f>
        <v>5.00355458841532</v>
      </c>
      <c r="F241" s="1"/>
      <c r="G241" s="1"/>
      <c r="H241" s="1"/>
      <c r="I241" s="29"/>
      <c r="J241" s="29"/>
      <c r="K241" s="29"/>
      <c r="L241" s="29"/>
      <c r="M241" s="23"/>
      <c r="N241" s="23"/>
      <c r="U241" s="2"/>
      <c r="Z241" s="1"/>
    </row>
    <row r="242" customFormat="false" ht="12.75" hidden="false" customHeight="false" outlineLevel="0" collapsed="false">
      <c r="A242" s="1" t="n">
        <v>4.43816016376924</v>
      </c>
      <c r="B242" s="2" t="n">
        <f aca="true">IF($L$1&lt;=10,SUMPRODUCT(OFFSET($L$12,-1,0):OFFSET($L$12,-$L$1,0),OFFSET(A242,-$L$1,0):OFFSET(A242,-1,0)),0)</f>
        <v>2.46463495035207</v>
      </c>
      <c r="C242" s="2" t="n">
        <f aca="true">IF($M$1&lt;=10,SUMPRODUCT(OFFSET($M$12,-1,0):OFFSET($M$12,-$M$1,0),OFFSET(D242,-$M$1,0):OFFSET(D242,-1,0)),0)</f>
        <v>-0.0371423438555906</v>
      </c>
      <c r="D242" s="1" t="n">
        <f aca="false">A242-($I$5+(B242-C242))</f>
        <v>-0.565394424646078</v>
      </c>
      <c r="E242" s="1" t="n">
        <f aca="false">$I$5+B242-C242</f>
        <v>5.00355458841532</v>
      </c>
      <c r="F242" s="1"/>
      <c r="G242" s="1"/>
      <c r="H242" s="1"/>
      <c r="I242" s="29"/>
      <c r="J242" s="29"/>
      <c r="K242" s="29"/>
      <c r="L242" s="29"/>
      <c r="M242" s="23"/>
      <c r="N242" s="23"/>
      <c r="U242" s="2"/>
      <c r="Z242" s="1"/>
    </row>
    <row r="243" customFormat="false" ht="12.75" hidden="false" customHeight="false" outlineLevel="0" collapsed="false">
      <c r="A243" s="1" t="n">
        <v>4.65030013402224</v>
      </c>
      <c r="B243" s="2" t="n">
        <f aca="true">IF($L$1&lt;=10,SUMPRODUCT(OFFSET($L$12,-1,0):OFFSET($L$12,-$L$1,0),OFFSET(A243,-$L$1,0):OFFSET(A243,-1,0)),0)</f>
        <v>2.34988518538767</v>
      </c>
      <c r="C243" s="2" t="n">
        <f aca="true">IF($M$1&lt;=10,SUMPRODUCT(OFFSET($M$12,-1,0):OFFSET($M$12,-$M$1,0),OFFSET(D243,-$M$1,0):OFFSET(D243,-1,0)),0)</f>
        <v>-0.151892108819991</v>
      </c>
      <c r="D243" s="1" t="n">
        <f aca="false">A243-($I$5+(B243-C243))</f>
        <v>-0.353254454393086</v>
      </c>
      <c r="E243" s="1" t="n">
        <f aca="false">$I$5+B243-C243</f>
        <v>5.00355458841532</v>
      </c>
      <c r="F243" s="1"/>
      <c r="G243" s="1"/>
      <c r="H243" s="1"/>
      <c r="I243" s="29"/>
      <c r="J243" s="29"/>
      <c r="K243" s="29"/>
      <c r="L243" s="29"/>
      <c r="M243" s="23"/>
      <c r="N243" s="23"/>
      <c r="U243" s="2"/>
      <c r="Z243" s="1"/>
    </row>
    <row r="244" customFormat="false" ht="12.75" hidden="false" customHeight="false" outlineLevel="0" collapsed="false">
      <c r="A244" s="1" t="n">
        <v>4.9</v>
      </c>
      <c r="B244" s="2" t="n">
        <f aca="true">IF($L$1&lt;=10,SUMPRODUCT(OFFSET($L$12,-1,0):OFFSET($L$12,-$L$1,0),OFFSET(A244,-$L$1,0):OFFSET(A244,-1,0)),0)</f>
        <v>2.27491519878989</v>
      </c>
      <c r="C244" s="2" t="n">
        <f aca="true">IF($M$1&lt;=10,SUMPRODUCT(OFFSET($M$12,-1,0):OFFSET($M$12,-$M$1,0),OFFSET(D244,-$M$1,0):OFFSET(D244,-1,0)),0)</f>
        <v>-0.226862095417767</v>
      </c>
      <c r="D244" s="1" t="n">
        <f aca="false">A244-($I$5+(B244-C244))</f>
        <v>-0.103554588415321</v>
      </c>
      <c r="E244" s="1" t="n">
        <f aca="false">$I$5+B244-C244</f>
        <v>5.00355458841532</v>
      </c>
      <c r="F244" s="1"/>
      <c r="G244" s="1"/>
      <c r="H244" s="1"/>
      <c r="I244" s="29"/>
      <c r="J244" s="29"/>
      <c r="K244" s="29"/>
      <c r="L244" s="29"/>
      <c r="M244" s="23"/>
      <c r="N244" s="23"/>
      <c r="U244" s="2"/>
      <c r="Z244" s="1"/>
    </row>
    <row r="245" customFormat="false" ht="12.75" hidden="false" customHeight="false" outlineLevel="0" collapsed="false">
      <c r="A245" s="1" t="n">
        <v>3.49743436780102</v>
      </c>
      <c r="B245" s="2" t="n">
        <f aca="true">IF($L$1&lt;=10,SUMPRODUCT(OFFSET($L$12,-1,0):OFFSET($L$12,-$L$1,0),OFFSET(A245,-$L$1,0):OFFSET(A245,-1,0)),0)</f>
        <v>2.3868125613679</v>
      </c>
      <c r="C245" s="2" t="n">
        <f aca="true">IF($M$1&lt;=10,SUMPRODUCT(OFFSET($M$12,-1,0):OFFSET($M$12,-$M$1,0),OFFSET(D245,-$M$1,0):OFFSET(D245,-1,0)),0)</f>
        <v>-0.114964732839763</v>
      </c>
      <c r="D245" s="1" t="n">
        <f aca="false">A245-($I$5+(B245-C245))</f>
        <v>-1.5061202206143</v>
      </c>
      <c r="E245" s="1" t="n">
        <f aca="false">$I$5+B245-C245</f>
        <v>5.00355458841532</v>
      </c>
      <c r="F245" s="1"/>
      <c r="G245" s="1"/>
      <c r="H245" s="1"/>
      <c r="I245" s="29"/>
      <c r="J245" s="29"/>
      <c r="K245" s="29"/>
      <c r="L245" s="29"/>
      <c r="M245" s="23"/>
      <c r="N245" s="23"/>
      <c r="U245" s="2"/>
      <c r="Z245" s="1"/>
    </row>
    <row r="246" customFormat="false" ht="12.75" hidden="false" customHeight="false" outlineLevel="0" collapsed="false">
      <c r="A246" s="1" t="n">
        <v>4.6007800521833</v>
      </c>
      <c r="B246" s="2" t="n">
        <f aca="true">IF($L$1&lt;=10,SUMPRODUCT(OFFSET($L$12,-1,0):OFFSET($L$12,-$L$1,0),OFFSET(A246,-$L$1,0):OFFSET(A246,-1,0)),0)</f>
        <v>2.23658946655925</v>
      </c>
      <c r="C246" s="2" t="n">
        <f aca="true">IF($M$1&lt;=10,SUMPRODUCT(OFFSET($M$12,-1,0):OFFSET($M$12,-$M$1,0),OFFSET(D246,-$M$1,0):OFFSET(D246,-1,0)),0)</f>
        <v>-0.265187827648411</v>
      </c>
      <c r="D246" s="1" t="n">
        <f aca="false">A246-($I$5+(B246-C246))</f>
        <v>-0.402774536232025</v>
      </c>
      <c r="E246" s="1" t="n">
        <f aca="false">$I$5+B246-C246</f>
        <v>5.00355458841532</v>
      </c>
      <c r="F246" s="1"/>
      <c r="G246" s="1"/>
      <c r="H246" s="1"/>
      <c r="I246" s="29"/>
      <c r="J246" s="29"/>
      <c r="K246" s="29"/>
      <c r="L246" s="29"/>
      <c r="M246" s="23"/>
      <c r="N246" s="23"/>
      <c r="U246" s="2"/>
      <c r="Z246" s="1"/>
    </row>
    <row r="247" customFormat="false" ht="12.75" hidden="false" customHeight="false" outlineLevel="0" collapsed="false">
      <c r="A247" s="1" t="n">
        <v>2.79</v>
      </c>
      <c r="B247" s="2" t="n">
        <f aca="true">IF($L$1&lt;=10,SUMPRODUCT(OFFSET($L$12,-1,0):OFFSET($L$12,-$L$1,0),OFFSET(A247,-$L$1,0):OFFSET(A247,-1,0)),0)</f>
        <v>2.20866747177758</v>
      </c>
      <c r="C247" s="2" t="n">
        <f aca="true">IF($M$1&lt;=10,SUMPRODUCT(OFFSET($M$12,-1,0):OFFSET($M$12,-$M$1,0),OFFSET(D247,-$M$1,0):OFFSET(D247,-1,0)),0)</f>
        <v>-0.293109822430081</v>
      </c>
      <c r="D247" s="1" t="n">
        <f aca="false">A247-($I$5+(B247-C247))</f>
        <v>-2.21355458841532</v>
      </c>
      <c r="E247" s="1" t="n">
        <f aca="false">$I$5+B247-C247</f>
        <v>5.00355458841532</v>
      </c>
      <c r="F247" s="1"/>
      <c r="G247" s="1"/>
      <c r="H247" s="1"/>
      <c r="I247" s="29"/>
      <c r="J247" s="29"/>
      <c r="K247" s="29"/>
      <c r="L247" s="29"/>
      <c r="M247" s="23"/>
      <c r="N247" s="23"/>
      <c r="U247" s="2"/>
      <c r="Z247" s="1"/>
    </row>
    <row r="248" customFormat="false" ht="12.75" hidden="false" customHeight="false" outlineLevel="0" collapsed="false">
      <c r="A248" s="1" t="n">
        <v>4.41199061773133</v>
      </c>
      <c r="B248" s="2" t="n">
        <f aca="true">IF($L$1&lt;=10,SUMPRODUCT(OFFSET($L$12,-1,0):OFFSET($L$12,-$L$1,0),OFFSET(A248,-$L$1,0):OFFSET(A248,-1,0)),0)</f>
        <v>2.04385145540066</v>
      </c>
      <c r="C248" s="2" t="n">
        <f aca="true">IF($M$1&lt;=10,SUMPRODUCT(OFFSET($M$12,-1,0):OFFSET($M$12,-$M$1,0),OFFSET(D248,-$M$1,0):OFFSET(D248,-1,0)),0)</f>
        <v>-0.457925838807006</v>
      </c>
      <c r="D248" s="1" t="n">
        <f aca="false">A248-($I$5+(B248-C248))</f>
        <v>-0.591563970683996</v>
      </c>
      <c r="E248" s="1" t="n">
        <f aca="false">$I$5+B248-C248</f>
        <v>5.00355458841532</v>
      </c>
      <c r="F248" s="1"/>
      <c r="G248" s="1"/>
      <c r="H248" s="1"/>
      <c r="I248" s="29"/>
      <c r="J248" s="29"/>
      <c r="K248" s="29"/>
      <c r="L248" s="29"/>
      <c r="M248" s="23"/>
      <c r="N248" s="23"/>
      <c r="U248" s="2"/>
      <c r="Z248" s="1"/>
    </row>
    <row r="249" customFormat="false" ht="12.75" hidden="false" customHeight="false" outlineLevel="0" collapsed="false">
      <c r="A249" s="1" t="n">
        <v>5.44039777596503</v>
      </c>
      <c r="B249" s="2" t="n">
        <f aca="true">IF($L$1&lt;=10,SUMPRODUCT(OFFSET($L$12,-1,0):OFFSET($L$12,-$L$1,0),OFFSET(A249,-$L$1,0):OFFSET(A249,-1,0)),0)</f>
        <v>2.02002050377156</v>
      </c>
      <c r="C249" s="2" t="n">
        <f aca="true">IF($M$1&lt;=10,SUMPRODUCT(OFFSET($M$12,-1,0):OFFSET($M$12,-$M$1,0),OFFSET(D249,-$M$1,0):OFFSET(D249,-1,0)),0)</f>
        <v>-0.481756790436096</v>
      </c>
      <c r="D249" s="1" t="n">
        <f aca="false">A249-($I$5+(B249-C249))</f>
        <v>0.436843187549705</v>
      </c>
      <c r="E249" s="1" t="n">
        <f aca="false">$I$5+B249-C249</f>
        <v>5.00355458841532</v>
      </c>
      <c r="F249" s="1"/>
      <c r="G249" s="1"/>
      <c r="H249" s="1"/>
      <c r="I249" s="29"/>
      <c r="J249" s="29"/>
      <c r="K249" s="29"/>
      <c r="L249" s="29"/>
      <c r="M249" s="23"/>
      <c r="N249" s="23"/>
      <c r="U249" s="2"/>
      <c r="Z249" s="1"/>
    </row>
    <row r="250" customFormat="false" ht="12.75" hidden="false" customHeight="false" outlineLevel="0" collapsed="false">
      <c r="A250" s="1" t="n">
        <v>4.799886640256</v>
      </c>
      <c r="B250" s="2" t="n">
        <f aca="true">IF($L$1&lt;=10,SUMPRODUCT(OFFSET($L$12,-1,0):OFFSET($L$12,-$L$1,0),OFFSET(A250,-$L$1,0):OFFSET(A250,-1,0)),0)</f>
        <v>2.07406028136807</v>
      </c>
      <c r="C250" s="2" t="n">
        <f aca="true">IF($M$1&lt;=10,SUMPRODUCT(OFFSET($M$12,-1,0):OFFSET($M$12,-$M$1,0),OFFSET(D250,-$M$1,0):OFFSET(D250,-1,0)),0)</f>
        <v>-0.427717012839594</v>
      </c>
      <c r="D250" s="1" t="n">
        <f aca="false">A250-($I$5+(B250-C250))</f>
        <v>-0.203667948159318</v>
      </c>
      <c r="E250" s="1" t="n">
        <f aca="false">$I$5+B250-C250</f>
        <v>5.00355458841532</v>
      </c>
      <c r="F250" s="1"/>
      <c r="G250" s="1"/>
      <c r="H250" s="1"/>
      <c r="I250" s="29"/>
      <c r="J250" s="29"/>
      <c r="K250" s="29"/>
      <c r="L250" s="29"/>
      <c r="M250" s="23"/>
      <c r="N250" s="23"/>
      <c r="U250" s="2"/>
      <c r="Z250" s="1"/>
    </row>
    <row r="251" customFormat="false" ht="12.75" hidden="false" customHeight="false" outlineLevel="0" collapsed="false">
      <c r="A251" s="1" t="n">
        <v>4.55</v>
      </c>
      <c r="B251" s="2" t="n">
        <f aca="true">IF($L$1&lt;=10,SUMPRODUCT(OFFSET($L$12,-1,0):OFFSET($L$12,-$L$1,0),OFFSET(A251,-$L$1,0):OFFSET(A251,-1,0)),0)</f>
        <v>2.20430550861357</v>
      </c>
      <c r="C251" s="2" t="n">
        <f aca="true">IF($M$1&lt;=10,SUMPRODUCT(OFFSET($M$12,-1,0):OFFSET($M$12,-$M$1,0),OFFSET(D251,-$M$1,0):OFFSET(D251,-1,0)),0)</f>
        <v>-0.297471785594096</v>
      </c>
      <c r="D251" s="1" t="n">
        <f aca="false">A251-($I$5+(B251-C251))</f>
        <v>-0.453554588415321</v>
      </c>
      <c r="E251" s="1" t="n">
        <f aca="false">$I$5+B251-C251</f>
        <v>5.00355458841532</v>
      </c>
      <c r="F251" s="1"/>
      <c r="G251" s="1"/>
      <c r="H251" s="1"/>
      <c r="I251" s="29"/>
      <c r="J251" s="29"/>
      <c r="K251" s="29"/>
      <c r="L251" s="29"/>
      <c r="M251" s="23"/>
      <c r="N251" s="23"/>
      <c r="U251" s="2"/>
      <c r="Z251" s="1"/>
    </row>
    <row r="252" customFormat="false" ht="12.75" hidden="false" customHeight="false" outlineLevel="0" collapsed="false">
      <c r="A252" s="1" t="n">
        <v>5.20386189308033</v>
      </c>
      <c r="B252" s="2" t="n">
        <f aca="true">IF($L$1&lt;=10,SUMPRODUCT(OFFSET($L$12,-1,0):OFFSET($L$12,-$L$1,0),OFFSET(A252,-$L$1,0):OFFSET(A252,-1,0)),0)</f>
        <v>2.19922750339524</v>
      </c>
      <c r="C252" s="2" t="n">
        <f aca="true">IF($M$1&lt;=10,SUMPRODUCT(OFFSET($M$12,-1,0):OFFSET($M$12,-$M$1,0),OFFSET(D252,-$M$1,0):OFFSET(D252,-1,0)),0)</f>
        <v>-0.302549790812425</v>
      </c>
      <c r="D252" s="1" t="n">
        <f aca="false">A252-($I$5+(B252-C252))</f>
        <v>0.200307304665005</v>
      </c>
      <c r="E252" s="1" t="n">
        <f aca="false">$I$5+B252-C252</f>
        <v>5.00355458841532</v>
      </c>
      <c r="F252" s="1"/>
      <c r="G252" s="1"/>
      <c r="H252" s="1"/>
      <c r="I252" s="29"/>
      <c r="J252" s="29"/>
      <c r="K252" s="29"/>
      <c r="L252" s="29"/>
      <c r="M252" s="23"/>
      <c r="N252" s="23"/>
      <c r="U252" s="2"/>
      <c r="Z252" s="1"/>
    </row>
    <row r="253" customFormat="false" ht="12.75" hidden="false" customHeight="false" outlineLevel="0" collapsed="false">
      <c r="A253" s="1" t="n">
        <v>6.059504769943</v>
      </c>
      <c r="B253" s="2" t="n">
        <f aca="true">IF($L$1&lt;=10,SUMPRODUCT(OFFSET($L$12,-1,0):OFFSET($L$12,-$L$1,0),OFFSET(A253,-$L$1,0):OFFSET(A253,-1,0)),0)</f>
        <v>2.44061369270327</v>
      </c>
      <c r="C253" s="2" t="n">
        <f aca="true">IF($M$1&lt;=10,SUMPRODUCT(OFFSET($M$12,-1,0):OFFSET($M$12,-$M$1,0),OFFSET(D253,-$M$1,0):OFFSET(D253,-1,0)),0)</f>
        <v>-0.0611636015043925</v>
      </c>
      <c r="D253" s="1" t="n">
        <f aca="false">A253-($I$5+(B253-C253))</f>
        <v>1.05595018152767</v>
      </c>
      <c r="E253" s="1" t="n">
        <f aca="false">$I$5+B253-C253</f>
        <v>5.00355458841532</v>
      </c>
      <c r="F253" s="1"/>
      <c r="G253" s="1"/>
      <c r="H253" s="1"/>
      <c r="I253" s="29"/>
      <c r="J253" s="29"/>
      <c r="K253" s="29"/>
      <c r="L253" s="29"/>
      <c r="M253" s="23"/>
      <c r="N253" s="23"/>
      <c r="U253" s="2"/>
      <c r="Z253" s="1"/>
    </row>
    <row r="254" customFormat="false" ht="12.75" hidden="false" customHeight="false" outlineLevel="0" collapsed="false">
      <c r="A254" s="1" t="n">
        <v>5.52</v>
      </c>
      <c r="B254" s="2" t="n">
        <f aca="true">IF($L$1&lt;=10,SUMPRODUCT(OFFSET($L$12,-1,0):OFFSET($L$12,-$L$1,0),OFFSET(A254,-$L$1,0):OFFSET(A254,-1,0)),0)</f>
        <v>2.60536510792444</v>
      </c>
      <c r="C254" s="2" t="n">
        <f aca="true">IF($M$1&lt;=10,SUMPRODUCT(OFFSET($M$12,-1,0):OFFSET($M$12,-$M$1,0),OFFSET(D254,-$M$1,0):OFFSET(D254,-1,0)),0)</f>
        <v>0.103587813716775</v>
      </c>
      <c r="D254" s="1" t="n">
        <f aca="false">A254-($I$5+(B254-C254))</f>
        <v>0.516445411584678</v>
      </c>
      <c r="E254" s="1" t="n">
        <f aca="false">$I$5+B254-C254</f>
        <v>5.00355458841532</v>
      </c>
      <c r="F254" s="1"/>
      <c r="G254" s="1"/>
      <c r="H254" s="1"/>
      <c r="I254" s="29"/>
      <c r="J254" s="29"/>
      <c r="K254" s="29"/>
      <c r="L254" s="29"/>
      <c r="M254" s="23"/>
      <c r="N254" s="23"/>
      <c r="U254" s="2"/>
      <c r="Z254" s="1"/>
    </row>
    <row r="255" customFormat="false" ht="12.75" hidden="false" customHeight="false" outlineLevel="0" collapsed="false">
      <c r="A255" s="1" t="n">
        <v>5.76143162824783</v>
      </c>
      <c r="B255" s="2" t="n">
        <f aca="true">IF($L$1&lt;=10,SUMPRODUCT(OFFSET($L$12,-1,0):OFFSET($L$12,-$L$1,0),OFFSET(A255,-$L$1,0):OFFSET(A255,-1,0)),0)</f>
        <v>2.61332533032793</v>
      </c>
      <c r="C255" s="2" t="n">
        <f aca="true">IF($M$1&lt;=10,SUMPRODUCT(OFFSET($M$12,-1,0):OFFSET($M$12,-$M$1,0),OFFSET(D255,-$M$1,0):OFFSET(D255,-1,0)),0)</f>
        <v>0.111548036120272</v>
      </c>
      <c r="D255" s="1" t="n">
        <f aca="false">A255-($I$5+(B255-C255))</f>
        <v>0.757877039832511</v>
      </c>
      <c r="E255" s="1" t="n">
        <f aca="false">$I$5+B255-C255</f>
        <v>5.00355458841532</v>
      </c>
      <c r="F255" s="1"/>
      <c r="G255" s="1"/>
      <c r="H255" s="1"/>
      <c r="I255" s="29"/>
      <c r="J255" s="29"/>
      <c r="K255" s="29"/>
      <c r="L255" s="29"/>
      <c r="M255" s="23"/>
      <c r="N255" s="23"/>
      <c r="U255" s="2"/>
      <c r="Z255" s="1"/>
    </row>
    <row r="256" customFormat="false" ht="12.75" hidden="false" customHeight="false" outlineLevel="0" collapsed="false">
      <c r="A256" s="1" t="n">
        <v>6.04233074931443</v>
      </c>
      <c r="B256" s="2" t="n">
        <f aca="true">IF($L$1&lt;=10,SUMPRODUCT(OFFSET($L$12,-1,0):OFFSET($L$12,-$L$1,0),OFFSET(A256,-$L$1,0):OFFSET(A256,-1,0)),0)</f>
        <v>2.70947982912712</v>
      </c>
      <c r="C256" s="2" t="n">
        <f aca="true">IF($M$1&lt;=10,SUMPRODUCT(OFFSET($M$12,-1,0):OFFSET($M$12,-$M$1,0),OFFSET(D256,-$M$1,0):OFFSET(D256,-1,0)),0)</f>
        <v>0.207702534919455</v>
      </c>
      <c r="D256" s="1" t="n">
        <f aca="false">A256-($I$5+(B256-C256))</f>
        <v>1.03877616089911</v>
      </c>
      <c r="E256" s="1" t="n">
        <f aca="false">$I$5+B256-C256</f>
        <v>5.00355458841532</v>
      </c>
      <c r="F256" s="1"/>
      <c r="G256" s="1"/>
      <c r="H256" s="1"/>
      <c r="I256" s="29"/>
      <c r="J256" s="29"/>
      <c r="K256" s="29"/>
      <c r="L256" s="29"/>
      <c r="M256" s="23"/>
      <c r="N256" s="23"/>
      <c r="U256" s="2"/>
      <c r="Z256" s="1"/>
    </row>
    <row r="257" customFormat="false" ht="12.75" hidden="false" customHeight="false" outlineLevel="0" collapsed="false">
      <c r="A257" s="1" t="n">
        <v>6.24093258478642</v>
      </c>
      <c r="B257" s="2" t="n">
        <f aca="true">IF($L$1&lt;=10,SUMPRODUCT(OFFSET($L$12,-1,0):OFFSET($L$12,-$L$1,0),OFFSET(A257,-$L$1,0):OFFSET(A257,-1,0)),0)</f>
        <v>2.85871290405856</v>
      </c>
      <c r="C257" s="2" t="n">
        <f aca="true">IF($M$1&lt;=10,SUMPRODUCT(OFFSET($M$12,-1,0):OFFSET($M$12,-$M$1,0),OFFSET(D257,-$M$1,0):OFFSET(D257,-1,0)),0)</f>
        <v>0.356935609850898</v>
      </c>
      <c r="D257" s="1" t="n">
        <f aca="false">A257-($I$5+(B257-C257))</f>
        <v>1.2373779963711</v>
      </c>
      <c r="E257" s="1" t="n">
        <f aca="false">$I$5+B257-C257</f>
        <v>5.00355458841532</v>
      </c>
      <c r="F257" s="1"/>
      <c r="G257" s="1"/>
      <c r="H257" s="1"/>
      <c r="I257" s="29"/>
      <c r="J257" s="29"/>
      <c r="K257" s="29"/>
      <c r="L257" s="29"/>
      <c r="M257" s="23"/>
      <c r="N257" s="23"/>
      <c r="U257" s="2"/>
      <c r="Z257" s="1"/>
    </row>
    <row r="258" customFormat="false" ht="12.75" hidden="false" customHeight="false" outlineLevel="0" collapsed="false">
      <c r="A258" s="1" t="n">
        <v>6.1</v>
      </c>
      <c r="B258" s="2" t="n">
        <f aca="true">IF($L$1&lt;=10,SUMPRODUCT(OFFSET($L$12,-1,0):OFFSET($L$12,-$L$1,0),OFFSET(A258,-$L$1,0):OFFSET(A258,-1,0)),0)</f>
        <v>2.96241997322917</v>
      </c>
      <c r="C258" s="2" t="n">
        <f aca="true">IF($M$1&lt;=10,SUMPRODUCT(OFFSET($M$12,-1,0):OFFSET($M$12,-$M$1,0),OFFSET(D258,-$M$1,0):OFFSET(D258,-1,0)),0)</f>
        <v>0.460642679021507</v>
      </c>
      <c r="D258" s="1" t="n">
        <f aca="false">A258-($I$5+(B258-C258))</f>
        <v>1.09644541158468</v>
      </c>
      <c r="E258" s="1" t="n">
        <f aca="false">$I$5+B258-C258</f>
        <v>5.00355458841532</v>
      </c>
      <c r="F258" s="1"/>
      <c r="G258" s="1"/>
      <c r="H258" s="1"/>
      <c r="I258" s="29"/>
      <c r="J258" s="29"/>
      <c r="K258" s="29"/>
      <c r="L258" s="29"/>
      <c r="M258" s="23"/>
      <c r="N258" s="23"/>
      <c r="U258" s="2"/>
      <c r="Z258" s="1"/>
    </row>
    <row r="259" customFormat="false" ht="12.75" hidden="false" customHeight="false" outlineLevel="0" collapsed="false">
      <c r="A259" s="1" t="n">
        <v>5.66460810957719</v>
      </c>
      <c r="B259" s="2" t="n">
        <f aca="true">IF($L$1&lt;=10,SUMPRODUCT(OFFSET($L$12,-1,0):OFFSET($L$12,-$L$1,0),OFFSET(A259,-$L$1,0):OFFSET(A259,-1,0)),0)</f>
        <v>2.96646949623487</v>
      </c>
      <c r="C259" s="2" t="n">
        <f aca="true">IF($M$1&lt;=10,SUMPRODUCT(OFFSET($M$12,-1,0):OFFSET($M$12,-$M$1,0),OFFSET(D259,-$M$1,0):OFFSET(D259,-1,0)),0)</f>
        <v>0.464692202027208</v>
      </c>
      <c r="D259" s="1" t="n">
        <f aca="false">A259-($I$5+(B259-C259))</f>
        <v>0.661053521161865</v>
      </c>
      <c r="E259" s="1" t="n">
        <f aca="false">$I$5+B259-C259</f>
        <v>5.00355458841532</v>
      </c>
      <c r="F259" s="1"/>
      <c r="G259" s="1"/>
      <c r="H259" s="1"/>
      <c r="I259" s="29"/>
      <c r="J259" s="29"/>
      <c r="K259" s="29"/>
      <c r="L259" s="29"/>
      <c r="M259" s="23"/>
      <c r="N259" s="23"/>
      <c r="U259" s="2"/>
      <c r="Z259" s="1"/>
    </row>
    <row r="260" customFormat="false" ht="12.75" hidden="false" customHeight="false" outlineLevel="0" collapsed="false">
      <c r="A260" s="1" t="n">
        <v>5.08842184693669</v>
      </c>
      <c r="B260" s="2" t="n">
        <f aca="true">IF($L$1&lt;=10,SUMPRODUCT(OFFSET($L$12,-1,0):OFFSET($L$12,-$L$1,0),OFFSET(A260,-$L$1,0):OFFSET(A260,-1,0)),0)</f>
        <v>2.98093030719259</v>
      </c>
      <c r="C260" s="2" t="n">
        <f aca="true">IF($M$1&lt;=10,SUMPRODUCT(OFFSET($M$12,-1,0):OFFSET($M$12,-$M$1,0),OFFSET(D260,-$M$1,0):OFFSET(D260,-1,0)),0)</f>
        <v>0.479153012984926</v>
      </c>
      <c r="D260" s="1" t="n">
        <f aca="false">A260-($I$5+(B260-C260))</f>
        <v>0.0848672585213706</v>
      </c>
      <c r="E260" s="1" t="n">
        <f aca="false">$I$5+B260-C260</f>
        <v>5.00355458841532</v>
      </c>
      <c r="F260" s="1"/>
      <c r="G260" s="1"/>
      <c r="H260" s="1"/>
      <c r="I260" s="29"/>
      <c r="J260" s="29"/>
      <c r="K260" s="29"/>
      <c r="L260" s="29"/>
      <c r="M260" s="23"/>
      <c r="N260" s="23"/>
      <c r="U260" s="2"/>
      <c r="Z260" s="1"/>
    </row>
    <row r="261" customFormat="false" ht="12.75" hidden="false" customHeight="false" outlineLevel="0" collapsed="false">
      <c r="A261" s="1" t="n">
        <v>4.57</v>
      </c>
      <c r="B261" s="2" t="n">
        <f aca="true">IF($L$1&lt;=10,SUMPRODUCT(OFFSET($L$12,-1,0):OFFSET($L$12,-$L$1,0),OFFSET(A261,-$L$1,0):OFFSET(A261,-1,0)),0)</f>
        <v>2.91362932906147</v>
      </c>
      <c r="C261" s="2" t="n">
        <f aca="true">IF($M$1&lt;=10,SUMPRODUCT(OFFSET($M$12,-1,0):OFFSET($M$12,-$M$1,0),OFFSET(D261,-$M$1,0):OFFSET(D261,-1,0)),0)</f>
        <v>0.411852034853812</v>
      </c>
      <c r="D261" s="1" t="n">
        <f aca="false">A261-($I$5+(B261-C261))</f>
        <v>-0.433554588415321</v>
      </c>
      <c r="E261" s="1" t="n">
        <f aca="false">$I$5+B261-C261</f>
        <v>5.00355458841532</v>
      </c>
      <c r="F261" s="1"/>
      <c r="G261" s="1"/>
      <c r="H261" s="1"/>
      <c r="I261" s="29"/>
      <c r="J261" s="29"/>
      <c r="K261" s="29"/>
      <c r="L261" s="29"/>
      <c r="M261" s="23"/>
      <c r="N261" s="23"/>
      <c r="U261" s="2"/>
      <c r="Z261" s="1"/>
    </row>
    <row r="262" customFormat="false" ht="12.75" hidden="false" customHeight="false" outlineLevel="0" collapsed="false">
      <c r="A262" s="1" t="n">
        <v>3.80313535972327</v>
      </c>
      <c r="B262" s="2" t="n">
        <f aca="true">IF($L$1&lt;=10,SUMPRODUCT(OFFSET($L$12,-1,0):OFFSET($L$12,-$L$1,0),OFFSET(A262,-$L$1,0):OFFSET(A262,-1,0)),0)</f>
        <v>2.76639625413003</v>
      </c>
      <c r="C262" s="2" t="n">
        <f aca="true">IF($M$1&lt;=10,SUMPRODUCT(OFFSET($M$12,-1,0):OFFSET($M$12,-$M$1,0),OFFSET(D262,-$M$1,0):OFFSET(D262,-1,0)),0)</f>
        <v>0.264618959922369</v>
      </c>
      <c r="D262" s="1" t="n">
        <f aca="false">A262-($I$5+(B262-C262))</f>
        <v>-1.20041922869205</v>
      </c>
      <c r="E262" s="1" t="n">
        <f aca="false">$I$5+B262-C262</f>
        <v>5.00355458841532</v>
      </c>
      <c r="F262" s="1"/>
      <c r="G262" s="1"/>
      <c r="H262" s="1"/>
      <c r="I262" s="29"/>
      <c r="J262" s="29"/>
      <c r="K262" s="29"/>
      <c r="L262" s="29"/>
      <c r="M262" s="23"/>
      <c r="N262" s="23"/>
      <c r="U262" s="2"/>
      <c r="Z262" s="1"/>
    </row>
    <row r="263" customFormat="false" ht="12.75" hidden="false" customHeight="false" outlineLevel="0" collapsed="false">
      <c r="A263" s="1" t="n">
        <v>4.1735871546936</v>
      </c>
      <c r="B263" s="2" t="n">
        <f aca="true">IF($L$1&lt;=10,SUMPRODUCT(OFFSET($L$12,-1,0):OFFSET($L$12,-$L$1,0),OFFSET(A263,-$L$1,0):OFFSET(A263,-1,0)),0)</f>
        <v>2.52261653162372</v>
      </c>
      <c r="C263" s="2" t="n">
        <f aca="true">IF($M$1&lt;=10,SUMPRODUCT(OFFSET($M$12,-1,0):OFFSET($M$12,-$M$1,0),OFFSET(D263,-$M$1,0):OFFSET(D263,-1,0)),0)</f>
        <v>0.0208392374160542</v>
      </c>
      <c r="D263" s="1" t="n">
        <f aca="false">A263-($I$5+(B263-C263))</f>
        <v>-0.829967433721718</v>
      </c>
      <c r="E263" s="1" t="n">
        <f aca="false">$I$5+B263-C263</f>
        <v>5.00355458841532</v>
      </c>
      <c r="F263" s="1"/>
      <c r="G263" s="1"/>
      <c r="H263" s="1"/>
      <c r="I263" s="29"/>
      <c r="J263" s="29"/>
      <c r="K263" s="29"/>
      <c r="L263" s="29"/>
      <c r="M263" s="23"/>
      <c r="N263" s="23"/>
      <c r="U263" s="2"/>
      <c r="Z263" s="1"/>
    </row>
    <row r="264" customFormat="false" ht="12.75" hidden="false" customHeight="false" outlineLevel="0" collapsed="false">
      <c r="A264" s="1" t="n">
        <v>3.8</v>
      </c>
      <c r="B264" s="2" t="n">
        <f aca="true">IF($L$1&lt;=10,SUMPRODUCT(OFFSET($L$12,-1,0):OFFSET($L$12,-$L$1,0),OFFSET(A264,-$L$1,0):OFFSET(A264,-1,0)),0)</f>
        <v>2.32997524709308</v>
      </c>
      <c r="C264" s="2" t="n">
        <f aca="true">IF($M$1&lt;=10,SUMPRODUCT(OFFSET($M$12,-1,0):OFFSET($M$12,-$M$1,0),OFFSET(D264,-$M$1,0):OFFSET(D264,-1,0)),0)</f>
        <v>-0.171802047114585</v>
      </c>
      <c r="D264" s="1" t="n">
        <f aca="false">A264-($I$5+(B264-C264))</f>
        <v>-1.20355458841532</v>
      </c>
      <c r="E264" s="1" t="n">
        <f aca="false">$I$5+B264-C264</f>
        <v>5.00355458841532</v>
      </c>
      <c r="F264" s="1"/>
      <c r="G264" s="1"/>
      <c r="H264" s="1"/>
      <c r="I264" s="29"/>
      <c r="J264" s="29"/>
      <c r="K264" s="29"/>
      <c r="L264" s="29"/>
      <c r="M264" s="23"/>
      <c r="N264" s="23"/>
      <c r="U264" s="2"/>
      <c r="Z264" s="1"/>
    </row>
    <row r="265" customFormat="false" ht="12.75" hidden="false" customHeight="false" outlineLevel="0" collapsed="false">
      <c r="A265" s="1" t="n">
        <v>6.1698313982468</v>
      </c>
      <c r="B265" s="2" t="n">
        <f aca="true">IF($L$1&lt;=10,SUMPRODUCT(OFFSET($L$12,-1,0):OFFSET($L$12,-$L$1,0),OFFSET(A265,-$L$1,0):OFFSET(A265,-1,0)),0)</f>
        <v>2.14351443613536</v>
      </c>
      <c r="C265" s="2" t="n">
        <f aca="true">IF($M$1&lt;=10,SUMPRODUCT(OFFSET($M$12,-1,0):OFFSET($M$12,-$M$1,0),OFFSET(D265,-$M$1,0):OFFSET(D265,-1,0)),0)</f>
        <v>-0.358262858072304</v>
      </c>
      <c r="D265" s="1" t="n">
        <f aca="false">A265-($I$5+(B265-C265))</f>
        <v>1.16627680983148</v>
      </c>
      <c r="E265" s="1" t="n">
        <f aca="false">$I$5+B265-C265</f>
        <v>5.00355458841532</v>
      </c>
      <c r="F265" s="1"/>
      <c r="G265" s="1"/>
      <c r="H265" s="1"/>
      <c r="I265" s="29"/>
      <c r="J265" s="29"/>
      <c r="K265" s="29"/>
      <c r="L265" s="29"/>
      <c r="M265" s="23"/>
      <c r="N265" s="23"/>
      <c r="U265" s="2"/>
      <c r="Z265" s="1"/>
    </row>
    <row r="266" customFormat="false" ht="12.75" hidden="false" customHeight="false" outlineLevel="0" collapsed="false">
      <c r="A266" s="1" t="n">
        <v>5.40337654008125</v>
      </c>
      <c r="B266" s="2" t="n">
        <f aca="true">IF($L$1&lt;=10,SUMPRODUCT(OFFSET($L$12,-1,0):OFFSET($L$12,-$L$1,0),OFFSET(A266,-$L$1,0):OFFSET(A266,-1,0)),0)</f>
        <v>2.25165539126637</v>
      </c>
      <c r="C266" s="2" t="n">
        <f aca="true">IF($M$1&lt;=10,SUMPRODUCT(OFFSET($M$12,-1,0):OFFSET($M$12,-$M$1,0),OFFSET(D266,-$M$1,0):OFFSET(D266,-1,0)),0)</f>
        <v>-0.250121902941293</v>
      </c>
      <c r="D266" s="1" t="n">
        <f aca="false">A266-($I$5+(B266-C266))</f>
        <v>0.399821951665924</v>
      </c>
      <c r="E266" s="1" t="n">
        <f aca="false">$I$5+B266-C266</f>
        <v>5.00355458841532</v>
      </c>
      <c r="F266" s="1"/>
      <c r="G266" s="1"/>
      <c r="H266" s="1"/>
      <c r="I266" s="29"/>
      <c r="J266" s="29"/>
      <c r="K266" s="29"/>
      <c r="L266" s="29"/>
      <c r="M266" s="23"/>
      <c r="N266" s="23"/>
      <c r="U266" s="2"/>
      <c r="Z266" s="1"/>
    </row>
    <row r="267" customFormat="false" ht="12.75" hidden="false" customHeight="false" outlineLevel="0" collapsed="false">
      <c r="A267" s="1" t="n">
        <v>4.75609821606158</v>
      </c>
      <c r="B267" s="2" t="n">
        <f aca="true">IF($L$1&lt;=10,SUMPRODUCT(OFFSET($L$12,-1,0):OFFSET($L$12,-$L$1,0),OFFSET(A267,-$L$1,0):OFFSET(A267,-1,0)),0)</f>
        <v>2.33499304527449</v>
      </c>
      <c r="C267" s="2" t="n">
        <f aca="true">IF($M$1&lt;=10,SUMPRODUCT(OFFSET($M$12,-1,0):OFFSET($M$12,-$M$1,0),OFFSET(D267,-$M$1,0):OFFSET(D267,-1,0)),0)</f>
        <v>-0.166784248933168</v>
      </c>
      <c r="D267" s="1" t="n">
        <f aca="false">A267-($I$5+(B267-C267))</f>
        <v>-0.247456372353741</v>
      </c>
      <c r="E267" s="1" t="n">
        <f aca="false">$I$5+B267-C267</f>
        <v>5.00355458841532</v>
      </c>
      <c r="F267" s="1"/>
      <c r="G267" s="1"/>
      <c r="H267" s="1"/>
      <c r="I267" s="29"/>
      <c r="J267" s="29"/>
      <c r="K267" s="29"/>
      <c r="L267" s="29"/>
      <c r="M267" s="23"/>
      <c r="N267" s="23"/>
      <c r="U267" s="2"/>
      <c r="Z267" s="1"/>
    </row>
    <row r="268" customFormat="false" ht="12.75" hidden="false" customHeight="false" outlineLevel="0" collapsed="false">
      <c r="A268" s="1" t="n">
        <v>5.17799582032318</v>
      </c>
      <c r="B268" s="2" t="n">
        <f aca="true">IF($L$1&lt;=10,SUMPRODUCT(OFFSET($L$12,-1,0):OFFSET($L$12,-$L$1,0),OFFSET(A268,-$L$1,0):OFFSET(A268,-1,0)),0)</f>
        <v>2.43028933090832</v>
      </c>
      <c r="C268" s="2" t="n">
        <f aca="true">IF($M$1&lt;=10,SUMPRODUCT(OFFSET($M$12,-1,0):OFFSET($M$12,-$M$1,0),OFFSET(D268,-$M$1,0):OFFSET(D268,-1,0)),0)</f>
        <v>-0.0714879632993375</v>
      </c>
      <c r="D268" s="1" t="n">
        <f aca="false">A268-($I$5+(B268-C268))</f>
        <v>0.174441231907854</v>
      </c>
      <c r="E268" s="1" t="n">
        <f aca="false">$I$5+B268-C268</f>
        <v>5.00355458841532</v>
      </c>
      <c r="F268" s="1"/>
      <c r="G268" s="1"/>
      <c r="H268" s="1"/>
      <c r="I268" s="29"/>
      <c r="J268" s="29"/>
      <c r="K268" s="29"/>
      <c r="L268" s="29"/>
      <c r="M268" s="23"/>
      <c r="N268" s="23"/>
      <c r="U268" s="2"/>
      <c r="Z268" s="1"/>
    </row>
    <row r="269" customFormat="false" ht="12.75" hidden="false" customHeight="false" outlineLevel="0" collapsed="false">
      <c r="A269" s="1" t="n">
        <v>4.66</v>
      </c>
      <c r="B269" s="2" t="n">
        <f aca="true">IF($L$1&lt;=10,SUMPRODUCT(OFFSET($L$12,-1,0):OFFSET($L$12,-$L$1,0),OFFSET(A269,-$L$1,0):OFFSET(A269,-1,0)),0)</f>
        <v>2.53073019747128</v>
      </c>
      <c r="C269" s="2" t="n">
        <f aca="true">IF($M$1&lt;=10,SUMPRODUCT(OFFSET($M$12,-1,0):OFFSET($M$12,-$M$1,0),OFFSET(D269,-$M$1,0):OFFSET(D269,-1,0)),0)</f>
        <v>0.0289529032636197</v>
      </c>
      <c r="D269" s="1" t="n">
        <f aca="false">A269-($I$5+(B269-C269))</f>
        <v>-0.343554588415321</v>
      </c>
      <c r="E269" s="1" t="n">
        <f aca="false">$I$5+B269-C269</f>
        <v>5.00355458841532</v>
      </c>
      <c r="F269" s="1"/>
      <c r="G269" s="1"/>
      <c r="H269" s="1"/>
      <c r="I269" s="29"/>
      <c r="J269" s="29"/>
      <c r="K269" s="29"/>
      <c r="L269" s="29"/>
      <c r="M269" s="23"/>
      <c r="N269" s="23"/>
      <c r="U269" s="2"/>
      <c r="Z269" s="1"/>
    </row>
    <row r="270" customFormat="false" ht="12.75" hidden="false" customHeight="false" outlineLevel="0" collapsed="false">
      <c r="A270" s="1" t="n">
        <v>6.10827110263428</v>
      </c>
      <c r="B270" s="2" t="n">
        <f aca="true">IF($L$1&lt;=10,SUMPRODUCT(OFFSET($L$12,-1,0):OFFSET($L$12,-$L$1,0),OFFSET(A270,-$L$1,0):OFFSET(A270,-1,0)),0)</f>
        <v>2.61673019747128</v>
      </c>
      <c r="C270" s="2" t="n">
        <f aca="true">IF($M$1&lt;=10,SUMPRODUCT(OFFSET($M$12,-1,0):OFFSET($M$12,-$M$1,0),OFFSET(D270,-$M$1,0):OFFSET(D270,-1,0)),0)</f>
        <v>0.11495290326362</v>
      </c>
      <c r="D270" s="1" t="n">
        <f aca="false">A270-($I$5+(B270-C270))</f>
        <v>1.10471651421895</v>
      </c>
      <c r="E270" s="1" t="n">
        <f aca="false">$I$5+B270-C270</f>
        <v>5.00355458841532</v>
      </c>
      <c r="F270" s="1"/>
      <c r="G270" s="1"/>
      <c r="H270" s="1"/>
      <c r="I270" s="29"/>
      <c r="J270" s="29"/>
      <c r="K270" s="29"/>
      <c r="L270" s="29"/>
      <c r="M270" s="23"/>
      <c r="N270" s="23"/>
      <c r="U270" s="2"/>
      <c r="Z270" s="1"/>
    </row>
    <row r="271" customFormat="false" ht="12.75" hidden="false" customHeight="false" outlineLevel="0" collapsed="false">
      <c r="A271" s="1" t="n">
        <v>5.43785787661221</v>
      </c>
      <c r="B271" s="2" t="n">
        <f aca="true">IF($L$1&lt;=10,SUMPRODUCT(OFFSET($L$12,-1,0):OFFSET($L$12,-$L$1,0),OFFSET(A271,-$L$1,0):OFFSET(A271,-1,0)),0)</f>
        <v>2.61057416791003</v>
      </c>
      <c r="C271" s="2" t="n">
        <f aca="true">IF($M$1&lt;=10,SUMPRODUCT(OFFSET($M$12,-1,0):OFFSET($M$12,-$M$1,0),OFFSET(D271,-$M$1,0):OFFSET(D271,-1,0)),0)</f>
        <v>0.108796873702367</v>
      </c>
      <c r="D271" s="1" t="n">
        <f aca="false">A271-($I$5+(B271-C271))</f>
        <v>0.434303288196888</v>
      </c>
      <c r="E271" s="1" t="n">
        <f aca="false">$I$5+B271-C271</f>
        <v>5.00355458841532</v>
      </c>
      <c r="F271" s="1"/>
      <c r="G271" s="1"/>
      <c r="H271" s="1"/>
      <c r="I271" s="29"/>
      <c r="J271" s="29"/>
      <c r="K271" s="29"/>
      <c r="L271" s="29"/>
      <c r="M271" s="23"/>
      <c r="N271" s="23"/>
      <c r="U271" s="2"/>
      <c r="Z271" s="1"/>
    </row>
    <row r="272" customFormat="false" ht="12.75" hidden="false" customHeight="false" outlineLevel="0" collapsed="false">
      <c r="A272" s="1" t="n">
        <v>4.59363318550594</v>
      </c>
      <c r="B272" s="2" t="n">
        <f aca="true">IF($L$1&lt;=10,SUMPRODUCT(OFFSET($L$12,-1,0):OFFSET($L$12,-$L$1,0),OFFSET(A272,-$L$1,0):OFFSET(A272,-1,0)),0)</f>
        <v>2.61402230156312</v>
      </c>
      <c r="C272" s="2" t="n">
        <f aca="true">IF($M$1&lt;=10,SUMPRODUCT(OFFSET($M$12,-1,0):OFFSET($M$12,-$M$1,0),OFFSET(D272,-$M$1,0):OFFSET(D272,-1,0)),0)</f>
        <v>0.112245007355463</v>
      </c>
      <c r="D272" s="1" t="n">
        <f aca="false">A272-($I$5+(B272-C272))</f>
        <v>-0.409921402909387</v>
      </c>
      <c r="E272" s="1" t="n">
        <f aca="false">$I$5+B272-C272</f>
        <v>5.00355458841532</v>
      </c>
      <c r="F272" s="1"/>
      <c r="G272" s="1"/>
      <c r="H272" s="1"/>
      <c r="I272" s="29"/>
      <c r="J272" s="29"/>
      <c r="K272" s="29"/>
      <c r="L272" s="29"/>
      <c r="M272" s="23"/>
      <c r="N272" s="23"/>
      <c r="U272" s="2"/>
      <c r="Z272" s="1"/>
    </row>
    <row r="273" customFormat="false" ht="12.75" hidden="false" customHeight="false" outlineLevel="0" collapsed="false">
      <c r="A273" s="1" t="n">
        <v>5.2</v>
      </c>
      <c r="B273" s="2" t="n">
        <f aca="true">IF($L$1&lt;=10,SUMPRODUCT(OFFSET($L$12,-1,0):OFFSET($L$12,-$L$1,0),OFFSET(A273,-$L$1,0):OFFSET(A273,-1,0)),0)</f>
        <v>2.59777579850756</v>
      </c>
      <c r="C273" s="2" t="n">
        <f aca="true">IF($M$1&lt;=10,SUMPRODUCT(OFFSET($M$12,-1,0):OFFSET($M$12,-$M$1,0),OFFSET(D273,-$M$1,0):OFFSET(D273,-1,0)),0)</f>
        <v>0.0959985042998988</v>
      </c>
      <c r="D273" s="1" t="n">
        <f aca="false">A273-($I$5+(B273-C273))</f>
        <v>0.196445411584679</v>
      </c>
      <c r="E273" s="1" t="n">
        <f aca="false">$I$5+B273-C273</f>
        <v>5.00355458841532</v>
      </c>
      <c r="F273" s="1"/>
      <c r="G273" s="1"/>
      <c r="H273" s="1"/>
      <c r="I273" s="29"/>
      <c r="J273" s="29"/>
      <c r="K273" s="29"/>
      <c r="L273" s="29"/>
      <c r="M273" s="23"/>
      <c r="N273" s="23"/>
      <c r="U273" s="2"/>
      <c r="Z273" s="1"/>
    </row>
    <row r="274" customFormat="false" ht="12.75" hidden="false" customHeight="false" outlineLevel="0" collapsed="false">
      <c r="A274" s="1" t="n">
        <v>5.95441704759726</v>
      </c>
      <c r="B274" s="2" t="n">
        <f aca="true">IF($L$1&lt;=10,SUMPRODUCT(OFFSET($L$12,-1,0):OFFSET($L$12,-$L$1,0),OFFSET(A274,-$L$1,0):OFFSET(A274,-1,0)),0)</f>
        <v>2.59997621647524</v>
      </c>
      <c r="C274" s="2" t="n">
        <f aca="true">IF($M$1&lt;=10,SUMPRODUCT(OFFSET($M$12,-1,0):OFFSET($M$12,-$M$1,0),OFFSET(D274,-$M$1,0):OFFSET(D274,-1,0)),0)</f>
        <v>0.0981989222675813</v>
      </c>
      <c r="D274" s="1" t="n">
        <f aca="false">A274-($I$5+(B274-C274))</f>
        <v>0.950862459181938</v>
      </c>
      <c r="E274" s="1" t="n">
        <f aca="false">$I$5+B274-C274</f>
        <v>5.00355458841532</v>
      </c>
      <c r="F274" s="1"/>
      <c r="G274" s="1"/>
      <c r="H274" s="1"/>
      <c r="I274" s="29"/>
      <c r="J274" s="29"/>
      <c r="K274" s="29"/>
      <c r="L274" s="29"/>
      <c r="M274" s="23"/>
      <c r="N274" s="23"/>
      <c r="U274" s="2"/>
      <c r="Z274" s="1"/>
    </row>
    <row r="275" customFormat="false" ht="12.75" hidden="false" customHeight="false" outlineLevel="0" collapsed="false">
      <c r="A275" s="1" t="n">
        <v>5.1459063851394</v>
      </c>
      <c r="B275" s="2" t="n">
        <f aca="true">IF($L$1&lt;=10,SUMPRODUCT(OFFSET($L$12,-1,0):OFFSET($L$12,-$L$1,0),OFFSET(A275,-$L$1,0):OFFSET(A275,-1,0)),0)</f>
        <v>2.72941792123497</v>
      </c>
      <c r="C275" s="2" t="n">
        <f aca="true">IF($M$1&lt;=10,SUMPRODUCT(OFFSET($M$12,-1,0):OFFSET($M$12,-$M$1,0),OFFSET(D275,-$M$1,0):OFFSET(D275,-1,0)),0)</f>
        <v>0.227640627027307</v>
      </c>
      <c r="D275" s="1" t="n">
        <f aca="false">A275-($I$5+(B275-C275))</f>
        <v>0.142351796724082</v>
      </c>
      <c r="E275" s="1" t="n">
        <f aca="false">$I$5+B275-C275</f>
        <v>5.00355458841532</v>
      </c>
      <c r="F275" s="1"/>
      <c r="G275" s="1"/>
      <c r="H275" s="1"/>
      <c r="I275" s="29"/>
      <c r="J275" s="29"/>
      <c r="K275" s="29"/>
      <c r="L275" s="29"/>
      <c r="M275" s="23"/>
      <c r="N275" s="23"/>
      <c r="U275" s="2"/>
      <c r="Z275" s="1"/>
    </row>
    <row r="276" customFormat="false" ht="12.75" hidden="false" customHeight="false" outlineLevel="0" collapsed="false">
      <c r="A276" s="1" t="n">
        <v>5.28562809445057</v>
      </c>
      <c r="B276" s="2" t="n">
        <f aca="true">IF($L$1&lt;=10,SUMPRODUCT(OFFSET($L$12,-1,0):OFFSET($L$12,-$L$1,0),OFFSET(A276,-$L$1,0):OFFSET(A276,-1,0)),0)</f>
        <v>2.63318144948548</v>
      </c>
      <c r="C276" s="2" t="n">
        <f aca="true">IF($M$1&lt;=10,SUMPRODUCT(OFFSET($M$12,-1,0):OFFSET($M$12,-$M$1,0),OFFSET(D276,-$M$1,0):OFFSET(D276,-1,0)),0)</f>
        <v>0.13140415527782</v>
      </c>
      <c r="D276" s="1" t="n">
        <f aca="false">A276-($I$5+(B276-C276))</f>
        <v>0.282073506035245</v>
      </c>
      <c r="E276" s="1" t="n">
        <f aca="false">$I$5+B276-C276</f>
        <v>5.00355458841532</v>
      </c>
      <c r="F276" s="1"/>
      <c r="G276" s="1"/>
      <c r="H276" s="1"/>
      <c r="I276" s="29"/>
      <c r="J276" s="29"/>
      <c r="K276" s="29"/>
      <c r="L276" s="29"/>
      <c r="M276" s="23"/>
      <c r="N276" s="23"/>
      <c r="U276" s="2"/>
      <c r="Z276" s="1"/>
    </row>
    <row r="277" customFormat="false" ht="12.75" hidden="false" customHeight="false" outlineLevel="0" collapsed="false">
      <c r="A277" s="1" t="n">
        <v>6.96</v>
      </c>
      <c r="B277" s="2" t="n">
        <f aca="true">IF($L$1&lt;=10,SUMPRODUCT(OFFSET($L$12,-1,0):OFFSET($L$12,-$L$1,0),OFFSET(A277,-$L$1,0):OFFSET(A277,-1,0)),0)</f>
        <v>2.61795847126932</v>
      </c>
      <c r="C277" s="2" t="n">
        <f aca="true">IF($M$1&lt;=10,SUMPRODUCT(OFFSET($M$12,-1,0):OFFSET($M$12,-$M$1,0),OFFSET(D277,-$M$1,0):OFFSET(D277,-1,0)),0)</f>
        <v>0.116181177061656</v>
      </c>
      <c r="D277" s="1" t="n">
        <f aca="false">A277-($I$5+(B277-C277))</f>
        <v>1.95644541158468</v>
      </c>
      <c r="E277" s="1" t="n">
        <f aca="false">$I$5+B277-C277</f>
        <v>5.00355458841532</v>
      </c>
      <c r="F277" s="1"/>
      <c r="G277" s="1"/>
      <c r="H277" s="1"/>
      <c r="I277" s="29"/>
      <c r="J277" s="29"/>
      <c r="K277" s="29"/>
      <c r="L277" s="29"/>
      <c r="M277" s="23"/>
      <c r="N277" s="23"/>
      <c r="U277" s="2"/>
      <c r="Z277" s="1"/>
    </row>
    <row r="278" customFormat="false" ht="12.75" hidden="false" customHeight="false" outlineLevel="0" collapsed="false">
      <c r="A278" s="1" t="n">
        <v>6.65804720204613</v>
      </c>
      <c r="B278" s="2" t="n">
        <f aca="true">IF($L$1&lt;=10,SUMPRODUCT(OFFSET($L$12,-1,0):OFFSET($L$12,-$L$1,0),OFFSET(A278,-$L$1,0):OFFSET(A278,-1,0)),0)</f>
        <v>2.85459515271872</v>
      </c>
      <c r="C278" s="2" t="n">
        <f aca="true">IF($M$1&lt;=10,SUMPRODUCT(OFFSET($M$12,-1,0):OFFSET($M$12,-$M$1,0),OFFSET(D278,-$M$1,0):OFFSET(D278,-1,0)),0)</f>
        <v>0.352817858511062</v>
      </c>
      <c r="D278" s="1" t="n">
        <f aca="false">A278-($I$5+(B278-C278))</f>
        <v>1.65449261363081</v>
      </c>
      <c r="E278" s="1" t="n">
        <f aca="false">$I$5+B278-C278</f>
        <v>5.00355458841532</v>
      </c>
      <c r="F278" s="1"/>
      <c r="G278" s="1"/>
      <c r="H278" s="1"/>
      <c r="I278" s="29"/>
      <c r="J278" s="29"/>
      <c r="K278" s="29"/>
      <c r="L278" s="29"/>
      <c r="M278" s="23"/>
      <c r="N278" s="23"/>
      <c r="U278" s="2"/>
      <c r="Z278" s="1"/>
    </row>
    <row r="279" customFormat="false" ht="12.75" hidden="false" customHeight="false" outlineLevel="0" collapsed="false">
      <c r="A279" s="1" t="n">
        <v>5.42831688072808</v>
      </c>
      <c r="B279" s="2" t="n">
        <f aca="true">IF($L$1&lt;=10,SUMPRODUCT(OFFSET($L$12,-1,0):OFFSET($L$12,-$L$1,0),OFFSET(A279,-$L$1,0):OFFSET(A279,-1,0)),0)</f>
        <v>3.00039987292334</v>
      </c>
      <c r="C279" s="2" t="n">
        <f aca="true">IF($M$1&lt;=10,SUMPRODUCT(OFFSET($M$12,-1,0):OFFSET($M$12,-$M$1,0),OFFSET(D279,-$M$1,0):OFFSET(D279,-1,0)),0)</f>
        <v>0.498622578715676</v>
      </c>
      <c r="D279" s="1" t="n">
        <f aca="false">A279-($I$5+(B279-C279))</f>
        <v>0.424762292312761</v>
      </c>
      <c r="E279" s="1" t="n">
        <f aca="false">$I$5+B279-C279</f>
        <v>5.00355458841532</v>
      </c>
      <c r="F279" s="1"/>
      <c r="G279" s="1"/>
      <c r="H279" s="1"/>
      <c r="I279" s="29"/>
      <c r="J279" s="29"/>
      <c r="K279" s="29"/>
      <c r="L279" s="29"/>
      <c r="M279" s="23"/>
      <c r="N279" s="23"/>
      <c r="U279" s="2"/>
      <c r="Z279" s="1"/>
    </row>
    <row r="280" customFormat="false" ht="12.75" hidden="false" customHeight="false" outlineLevel="0" collapsed="false">
      <c r="A280" s="1" t="n">
        <v>5.02183888134516</v>
      </c>
      <c r="B280" s="2" t="n">
        <f aca="true">IF($L$1&lt;=10,SUMPRODUCT(OFFSET($L$12,-1,0):OFFSET($L$12,-$L$1,0),OFFSET(A280,-$L$1,0):OFFSET(A280,-1,0)),0)</f>
        <v>2.94778985623642</v>
      </c>
      <c r="C280" s="2" t="n">
        <f aca="true">IF($M$1&lt;=10,SUMPRODUCT(OFFSET($M$12,-1,0):OFFSET($M$12,-$M$1,0),OFFSET(D280,-$M$1,0):OFFSET(D280,-1,0)),0)</f>
        <v>0.446012562028758</v>
      </c>
      <c r="D280" s="1" t="n">
        <f aca="false">A280-($I$5+(B280-C280))</f>
        <v>0.0182842929298417</v>
      </c>
      <c r="E280" s="1" t="n">
        <f aca="false">$I$5+B280-C280</f>
        <v>5.00355458841532</v>
      </c>
      <c r="F280" s="1"/>
      <c r="G280" s="1"/>
      <c r="H280" s="1"/>
      <c r="I280" s="29"/>
      <c r="J280" s="29"/>
      <c r="K280" s="29"/>
      <c r="L280" s="29"/>
      <c r="M280" s="23"/>
      <c r="N280" s="23"/>
      <c r="U280" s="2"/>
      <c r="Z280" s="1"/>
    </row>
    <row r="281" customFormat="false" ht="12.75" hidden="false" customHeight="false" outlineLevel="0" collapsed="false">
      <c r="A281" s="1" t="n">
        <v>4.75</v>
      </c>
      <c r="B281" s="2" t="n">
        <f aca="true">IF($L$1&lt;=10,SUMPRODUCT(OFFSET($L$12,-1,0):OFFSET($L$12,-$L$1,0),OFFSET(A281,-$L$1,0):OFFSET(A281,-1,0)),0)</f>
        <v>2.93538310585699</v>
      </c>
      <c r="C281" s="2" t="n">
        <f aca="true">IF($M$1&lt;=10,SUMPRODUCT(OFFSET($M$12,-1,0):OFFSET($M$12,-$M$1,0),OFFSET(D281,-$M$1,0):OFFSET(D281,-1,0)),0)</f>
        <v>0.433605811649334</v>
      </c>
      <c r="D281" s="1" t="n">
        <f aca="false">A281-($I$5+(B281-C281))</f>
        <v>-0.253554588415321</v>
      </c>
      <c r="E281" s="1" t="n">
        <f aca="false">$I$5+B281-C281</f>
        <v>5.00355458841532</v>
      </c>
      <c r="F281" s="1"/>
      <c r="G281" s="1"/>
      <c r="H281" s="1"/>
      <c r="I281" s="29"/>
      <c r="J281" s="29"/>
      <c r="K281" s="29"/>
      <c r="L281" s="29"/>
      <c r="M281" s="23"/>
      <c r="N281" s="23"/>
      <c r="U281" s="2"/>
      <c r="Z281" s="1"/>
    </row>
    <row r="282" customFormat="false" ht="12.75" hidden="false" customHeight="false" outlineLevel="0" collapsed="false">
      <c r="A282" s="1" t="n">
        <v>2.93682042894045</v>
      </c>
      <c r="B282" s="2" t="n">
        <f aca="true">IF($L$1&lt;=10,SUMPRODUCT(OFFSET($L$12,-1,0):OFFSET($L$12,-$L$1,0),OFFSET(A282,-$L$1,0):OFFSET(A282,-1,0)),0)</f>
        <v>2.88182029641194</v>
      </c>
      <c r="C282" s="2" t="n">
        <f aca="true">IF($M$1&lt;=10,SUMPRODUCT(OFFSET($M$12,-1,0):OFFSET($M$12,-$M$1,0),OFFSET(D282,-$M$1,0):OFFSET(D282,-1,0)),0)</f>
        <v>0.380043002204277</v>
      </c>
      <c r="D282" s="1" t="n">
        <f aca="false">A282-($I$5+(B282-C282))</f>
        <v>-2.06673415947487</v>
      </c>
      <c r="E282" s="1" t="n">
        <f aca="false">$I$5+B282-C282</f>
        <v>5.00355458841532</v>
      </c>
      <c r="F282" s="1"/>
      <c r="G282" s="1"/>
      <c r="H282" s="1"/>
      <c r="I282" s="29"/>
      <c r="J282" s="29"/>
      <c r="K282" s="29"/>
      <c r="L282" s="29"/>
      <c r="M282" s="23"/>
      <c r="N282" s="23"/>
      <c r="U282" s="2"/>
      <c r="Z282" s="1"/>
    </row>
    <row r="283" customFormat="false" ht="12.75" hidden="false" customHeight="false" outlineLevel="0" collapsed="false">
      <c r="A283" s="1" t="n">
        <v>3.83783870830446</v>
      </c>
      <c r="B283" s="2" t="n">
        <f aca="true">IF($L$1&lt;=10,SUMPRODUCT(OFFSET($L$12,-1,0):OFFSET($L$12,-$L$1,0),OFFSET(A283,-$L$1,0):OFFSET(A283,-1,0)),0)</f>
        <v>2.47950233930598</v>
      </c>
      <c r="C283" s="2" t="n">
        <f aca="true">IF($M$1&lt;=10,SUMPRODUCT(OFFSET($M$12,-1,0):OFFSET($M$12,-$M$1,0),OFFSET(D283,-$M$1,0):OFFSET(D283,-1,0)),0)</f>
        <v>-0.0222749549016776</v>
      </c>
      <c r="D283" s="1" t="n">
        <f aca="false">A283-($I$5+(B283-C283))</f>
        <v>-1.16571588011086</v>
      </c>
      <c r="E283" s="1" t="n">
        <f aca="false">$I$5+B283-C283</f>
        <v>5.00355458841532</v>
      </c>
      <c r="F283" s="1"/>
      <c r="G283" s="1"/>
      <c r="H283" s="1"/>
      <c r="I283" s="29"/>
      <c r="J283" s="29"/>
      <c r="K283" s="29"/>
      <c r="L283" s="29"/>
      <c r="M283" s="23"/>
      <c r="N283" s="23"/>
      <c r="U283" s="2"/>
      <c r="Z283" s="1"/>
    </row>
    <row r="284" customFormat="false" ht="12.75" hidden="false" customHeight="false" outlineLevel="0" collapsed="false">
      <c r="A284" s="1" t="n">
        <v>5.63453473574484</v>
      </c>
      <c r="B284" s="2" t="n">
        <f aca="true">IF($L$1&lt;=10,SUMPRODUCT(OFFSET($L$12,-1,0):OFFSET($L$12,-$L$1,0),OFFSET(A284,-$L$1,0):OFFSET(A284,-1,0)),0)</f>
        <v>2.19748148993182</v>
      </c>
      <c r="C284" s="2" t="n">
        <f aca="true">IF($M$1&lt;=10,SUMPRODUCT(OFFSET($M$12,-1,0):OFFSET($M$12,-$M$1,0),OFFSET(D284,-$M$1,0):OFFSET(D284,-1,0)),0)</f>
        <v>-0.304295804275845</v>
      </c>
      <c r="D284" s="1" t="n">
        <f aca="false">A284-($I$5+(B284-C284))</f>
        <v>0.630980147329523</v>
      </c>
      <c r="E284" s="1" t="n">
        <f aca="false">$I$5+B284-C284</f>
        <v>5.00355458841532</v>
      </c>
      <c r="F284" s="1"/>
      <c r="G284" s="1"/>
      <c r="H284" s="1"/>
      <c r="I284" s="29"/>
      <c r="J284" s="29"/>
      <c r="K284" s="29"/>
      <c r="L284" s="29"/>
      <c r="M284" s="23"/>
      <c r="N284" s="23"/>
      <c r="U284" s="2"/>
      <c r="Z284" s="1"/>
    </row>
    <row r="285" customFormat="false" ht="12.75" hidden="false" customHeight="false" outlineLevel="0" collapsed="false">
      <c r="A285" s="1" t="n">
        <v>4.08</v>
      </c>
      <c r="B285" s="2" t="n">
        <f aca="true">IF($L$1&lt;=10,SUMPRODUCT(OFFSET($L$12,-1,0):OFFSET($L$12,-$L$1,0),OFFSET(A285,-$L$1,0):OFFSET(A285,-1,0)),0)</f>
        <v>2.21810327543349</v>
      </c>
      <c r="C285" s="2" t="n">
        <f aca="true">IF($M$1&lt;=10,SUMPRODUCT(OFFSET($M$12,-1,0):OFFSET($M$12,-$M$1,0),OFFSET(D285,-$M$1,0):OFFSET(D285,-1,0)),0)</f>
        <v>-0.283674018774169</v>
      </c>
      <c r="D285" s="1" t="n">
        <f aca="false">A285-($I$5+(B285-C285))</f>
        <v>-0.923554588415321</v>
      </c>
      <c r="E285" s="1" t="n">
        <f aca="false">$I$5+B285-C285</f>
        <v>5.00355458841532</v>
      </c>
      <c r="F285" s="1"/>
      <c r="G285" s="1"/>
      <c r="H285" s="1"/>
      <c r="I285" s="29"/>
      <c r="J285" s="29"/>
      <c r="K285" s="29"/>
      <c r="L285" s="29"/>
      <c r="M285" s="23"/>
      <c r="N285" s="23"/>
      <c r="U285" s="2"/>
      <c r="Z285" s="1"/>
    </row>
    <row r="286" customFormat="false" ht="12.75" hidden="false" customHeight="false" outlineLevel="0" collapsed="false">
      <c r="A286" s="1" t="n">
        <v>4.32137914040661</v>
      </c>
      <c r="B286" s="2" t="n">
        <f aca="true">IF($L$1&lt;=10,SUMPRODUCT(OFFSET($L$12,-1,0):OFFSET($L$12,-$L$1,0),OFFSET(A286,-$L$1,0):OFFSET(A286,-1,0)),0)</f>
        <v>2.12391938729898</v>
      </c>
      <c r="C286" s="2" t="n">
        <f aca="true">IF($M$1&lt;=10,SUMPRODUCT(OFFSET($M$12,-1,0):OFFSET($M$12,-$M$1,0),OFFSET(D286,-$M$1,0):OFFSET(D286,-1,0)),0)</f>
        <v>-0.377857906908685</v>
      </c>
      <c r="D286" s="1" t="n">
        <f aca="false">A286-($I$5+(B286-C286))</f>
        <v>-0.682175448008711</v>
      </c>
      <c r="E286" s="1" t="n">
        <f aca="false">$I$5+B286-C286</f>
        <v>5.00355458841532</v>
      </c>
      <c r="F286" s="1"/>
      <c r="G286" s="1"/>
      <c r="H286" s="1"/>
      <c r="I286" s="29"/>
      <c r="J286" s="29"/>
      <c r="K286" s="29"/>
      <c r="L286" s="29"/>
      <c r="M286" s="23"/>
      <c r="N286" s="23"/>
      <c r="U286" s="2"/>
      <c r="Z286" s="1"/>
    </row>
    <row r="287" customFormat="false" ht="12.75" hidden="false" customHeight="false" outlineLevel="0" collapsed="false">
      <c r="A287" s="1" t="n">
        <v>5.48819161576532</v>
      </c>
      <c r="B287" s="2" t="n">
        <f aca="true">IF($L$1&lt;=10,SUMPRODUCT(OFFSET($L$12,-1,0):OFFSET($L$12,-$L$1,0),OFFSET(A287,-$L$1,0):OFFSET(A287,-1,0)),0)</f>
        <v>2.08105730133964</v>
      </c>
      <c r="C287" s="2" t="n">
        <f aca="true">IF($M$1&lt;=10,SUMPRODUCT(OFFSET($M$12,-1,0):OFFSET($M$12,-$M$1,0),OFFSET(D287,-$M$1,0):OFFSET(D287,-1,0)),0)</f>
        <v>-0.420719992868024</v>
      </c>
      <c r="D287" s="1" t="n">
        <f aca="false">A287-($I$5+(B287-C287))</f>
        <v>0.484637027349997</v>
      </c>
      <c r="E287" s="1" t="n">
        <f aca="false">$I$5+B287-C287</f>
        <v>5.00355458841532</v>
      </c>
      <c r="F287" s="1"/>
      <c r="G287" s="1"/>
      <c r="H287" s="1"/>
      <c r="I287" s="29"/>
      <c r="J287" s="29"/>
      <c r="K287" s="29"/>
      <c r="L287" s="29"/>
      <c r="M287" s="23"/>
      <c r="N287" s="23"/>
      <c r="U287" s="2"/>
      <c r="Z287" s="1"/>
    </row>
    <row r="288" customFormat="false" ht="12.75" hidden="false" customHeight="false" outlineLevel="0" collapsed="false">
      <c r="A288" s="1" t="n">
        <v>3.8</v>
      </c>
      <c r="B288" s="2" t="n">
        <f aca="true">IF($L$1&lt;=10,SUMPRODUCT(OFFSET($L$12,-1,0):OFFSET($L$12,-$L$1,0),OFFSET(A288,-$L$1,0):OFFSET(A288,-1,0)),0)</f>
        <v>2.33619442002212</v>
      </c>
      <c r="C288" s="2" t="n">
        <f aca="true">IF($M$1&lt;=10,SUMPRODUCT(OFFSET($M$12,-1,0):OFFSET($M$12,-$M$1,0),OFFSET(D288,-$M$1,0):OFFSET(D288,-1,0)),0)</f>
        <v>-0.165582874185537</v>
      </c>
      <c r="D288" s="1" t="n">
        <f aca="false">A288-($I$5+(B288-C288))</f>
        <v>-1.20355458841532</v>
      </c>
      <c r="E288" s="1" t="n">
        <f aca="false">$I$5+B288-C288</f>
        <v>5.00355458841532</v>
      </c>
      <c r="F288" s="1"/>
      <c r="G288" s="1"/>
      <c r="H288" s="1"/>
      <c r="I288" s="29"/>
      <c r="J288" s="29"/>
      <c r="K288" s="29"/>
      <c r="L288" s="29"/>
      <c r="M288" s="23"/>
      <c r="N288" s="23"/>
      <c r="U288" s="2"/>
      <c r="Z288" s="1"/>
    </row>
    <row r="289" customFormat="false" ht="12.75" hidden="false" customHeight="false" outlineLevel="0" collapsed="false">
      <c r="A289" s="1" t="n">
        <v>5.43231328282156</v>
      </c>
      <c r="B289" s="2" t="n">
        <f aca="true">IF($L$1&lt;=10,SUMPRODUCT(OFFSET($L$12,-1,0):OFFSET($L$12,-$L$1,0),OFFSET(A289,-$L$1,0):OFFSET(A289,-1,0)),0)</f>
        <v>2.33241054919168</v>
      </c>
      <c r="C289" s="2" t="n">
        <f aca="true">IF($M$1&lt;=10,SUMPRODUCT(OFFSET($M$12,-1,0):OFFSET($M$12,-$M$1,0),OFFSET(D289,-$M$1,0):OFFSET(D289,-1,0)),0)</f>
        <v>-0.169366745015983</v>
      </c>
      <c r="D289" s="1" t="n">
        <f aca="false">A289-($I$5+(B289-C289))</f>
        <v>0.428758694406234</v>
      </c>
      <c r="E289" s="1" t="n">
        <f aca="false">$I$5+B289-C289</f>
        <v>5.00355458841532</v>
      </c>
      <c r="F289" s="1"/>
      <c r="G289" s="1"/>
      <c r="H289" s="1"/>
      <c r="I289" s="29"/>
      <c r="J289" s="29"/>
      <c r="K289" s="29"/>
      <c r="L289" s="29"/>
      <c r="M289" s="23"/>
      <c r="N289" s="23"/>
      <c r="U289" s="2"/>
      <c r="Z289" s="1"/>
    </row>
    <row r="290" customFormat="false" ht="12.75" hidden="false" customHeight="false" outlineLevel="0" collapsed="false">
      <c r="A290" s="1" t="n">
        <v>6.62146997158543</v>
      </c>
      <c r="B290" s="2" t="n">
        <f aca="true">IF($L$1&lt;=10,SUMPRODUCT(OFFSET($L$12,-1,0):OFFSET($L$12,-$L$1,0),OFFSET(A290,-$L$1,0):OFFSET(A290,-1,0)),0)</f>
        <v>2.31218840389935</v>
      </c>
      <c r="C290" s="2" t="n">
        <f aca="true">IF($M$1&lt;=10,SUMPRODUCT(OFFSET($M$12,-1,0):OFFSET($M$12,-$M$1,0),OFFSET(D290,-$M$1,0):OFFSET(D290,-1,0)),0)</f>
        <v>-0.189588890308312</v>
      </c>
      <c r="D290" s="1" t="n">
        <f aca="false">A290-($I$5+(B290-C290))</f>
        <v>1.61791538317011</v>
      </c>
      <c r="E290" s="1" t="n">
        <f aca="false">$I$5+B290-C290</f>
        <v>5.00355458841532</v>
      </c>
      <c r="F290" s="1"/>
      <c r="G290" s="1"/>
      <c r="H290" s="1"/>
      <c r="I290" s="29"/>
      <c r="J290" s="29"/>
      <c r="K290" s="29"/>
      <c r="L290" s="29"/>
      <c r="M290" s="23"/>
      <c r="N290" s="23"/>
      <c r="U290" s="2"/>
      <c r="Z290" s="1"/>
    </row>
    <row r="291" customFormat="false" ht="12.75" hidden="false" customHeight="false" outlineLevel="0" collapsed="false">
      <c r="A291" s="1" t="n">
        <v>6.5</v>
      </c>
      <c r="B291" s="2" t="n">
        <f aca="true">IF($L$1&lt;=10,SUMPRODUCT(OFFSET($L$12,-1,0):OFFSET($L$12,-$L$1,0),OFFSET(A291,-$L$1,0):OFFSET(A291,-1,0)),0)</f>
        <v>2.56633540105789</v>
      </c>
      <c r="C291" s="2" t="n">
        <f aca="true">IF($M$1&lt;=10,SUMPRODUCT(OFFSET($M$12,-1,0):OFFSET($M$12,-$M$1,0),OFFSET(D291,-$M$1,0):OFFSET(D291,-1,0)),0)</f>
        <v>0.0645581068502311</v>
      </c>
      <c r="D291" s="1" t="n">
        <f aca="false">A291-($I$5+(B291-C291))</f>
        <v>1.49644541158468</v>
      </c>
      <c r="E291" s="1" t="n">
        <f aca="false">$I$5+B291-C291</f>
        <v>5.00355458841532</v>
      </c>
      <c r="F291" s="1"/>
      <c r="G291" s="1"/>
      <c r="H291" s="1"/>
      <c r="I291" s="29"/>
      <c r="J291" s="29"/>
      <c r="K291" s="29"/>
      <c r="L291" s="29"/>
      <c r="M291" s="23"/>
      <c r="N291" s="23"/>
      <c r="U291" s="2"/>
      <c r="Z291" s="1"/>
    </row>
    <row r="292" customFormat="false" ht="12.75" hidden="false" customHeight="false" outlineLevel="0" collapsed="false">
      <c r="A292" s="1" t="n">
        <v>6.06391062410303</v>
      </c>
      <c r="B292" s="2" t="n">
        <f aca="true">IF($L$1&lt;=10,SUMPRODUCT(OFFSET($L$12,-1,0):OFFSET($L$12,-$L$1,0),OFFSET(A292,-$L$1,0):OFFSET(A292,-1,0)),0)</f>
        <v>2.78419748701723</v>
      </c>
      <c r="C292" s="2" t="n">
        <f aca="true">IF($M$1&lt;=10,SUMPRODUCT(OFFSET($M$12,-1,0):OFFSET($M$12,-$M$1,0),OFFSET(D292,-$M$1,0):OFFSET(D292,-1,0)),0)</f>
        <v>0.28242019280957</v>
      </c>
      <c r="D292" s="1" t="n">
        <f aca="false">A292-($I$5+(B292-C292))</f>
        <v>1.0603560356877</v>
      </c>
      <c r="E292" s="1" t="n">
        <f aca="false">$I$5+B292-C292</f>
        <v>5.00355458841532</v>
      </c>
      <c r="F292" s="1"/>
      <c r="G292" s="1"/>
      <c r="H292" s="1"/>
      <c r="I292" s="29"/>
      <c r="J292" s="29"/>
      <c r="K292" s="29"/>
      <c r="L292" s="29"/>
      <c r="M292" s="23"/>
      <c r="N292" s="23"/>
      <c r="U292" s="2"/>
      <c r="Z292" s="1"/>
    </row>
    <row r="293" customFormat="false" ht="12.75" hidden="false" customHeight="false" outlineLevel="0" collapsed="false">
      <c r="A293" s="1" t="n">
        <v>5.86994238370171</v>
      </c>
      <c r="B293" s="2" t="n">
        <f aca="true">IF($L$1&lt;=10,SUMPRODUCT(OFFSET($L$12,-1,0):OFFSET($L$12,-$L$1,0),OFFSET(A293,-$L$1,0):OFFSET(A293,-1,0)),0)</f>
        <v>2.841769387851</v>
      </c>
      <c r="C293" s="2" t="n">
        <f aca="true">IF($M$1&lt;=10,SUMPRODUCT(OFFSET($M$12,-1,0):OFFSET($M$12,-$M$1,0),OFFSET(D293,-$M$1,0):OFFSET(D293,-1,0)),0)</f>
        <v>0.339992093643341</v>
      </c>
      <c r="D293" s="1" t="n">
        <f aca="false">A293-($I$5+(B293-C293))</f>
        <v>0.866387795286392</v>
      </c>
      <c r="E293" s="1" t="n">
        <f aca="false">$I$5+B293-C293</f>
        <v>5.00355458841532</v>
      </c>
      <c r="F293" s="1"/>
      <c r="G293" s="1"/>
      <c r="H293" s="1"/>
      <c r="I293" s="29"/>
      <c r="J293" s="29"/>
      <c r="K293" s="29"/>
      <c r="L293" s="29"/>
      <c r="M293" s="23"/>
      <c r="N293" s="23"/>
      <c r="U293" s="2"/>
      <c r="Z293" s="1"/>
    </row>
    <row r="294" customFormat="false" ht="12.75" hidden="false" customHeight="false" outlineLevel="0" collapsed="false">
      <c r="A294" s="1" t="n">
        <v>5.26167788122974</v>
      </c>
      <c r="B294" s="2" t="n">
        <f aca="true">IF($L$1&lt;=10,SUMPRODUCT(OFFSET($L$12,-1,0):OFFSET($L$12,-$L$1,0),OFFSET(A294,-$L$1,0):OFFSET(A294,-1,0)),0)</f>
        <v>3.04876362622117</v>
      </c>
      <c r="C294" s="2" t="n">
        <f aca="true">IF($M$1&lt;=10,SUMPRODUCT(OFFSET($M$12,-1,0):OFFSET($M$12,-$M$1,0),OFFSET(D294,-$M$1,0):OFFSET(D294,-1,0)),0)</f>
        <v>0.546986332013512</v>
      </c>
      <c r="D294" s="1" t="n">
        <f aca="false">A294-($I$5+(B294-C294))</f>
        <v>0.258123292814416</v>
      </c>
      <c r="E294" s="1" t="n">
        <f aca="false">$I$5+B294-C294</f>
        <v>5.00355458841532</v>
      </c>
      <c r="F294" s="1"/>
      <c r="G294" s="1"/>
      <c r="H294" s="1"/>
      <c r="I294" s="29"/>
      <c r="J294" s="29"/>
      <c r="K294" s="29"/>
      <c r="L294" s="29"/>
      <c r="M294" s="23"/>
      <c r="N294" s="23"/>
      <c r="U294" s="2"/>
      <c r="Z294" s="1"/>
    </row>
    <row r="295" customFormat="false" ht="12.75" hidden="false" customHeight="false" outlineLevel="0" collapsed="false">
      <c r="A295" s="1" t="n">
        <v>7</v>
      </c>
      <c r="B295" s="2" t="n">
        <f aca="true">IF($L$1&lt;=10,SUMPRODUCT(OFFSET($L$12,-1,0):OFFSET($L$12,-$L$1,0),OFFSET(A295,-$L$1,0):OFFSET(A295,-1,0)),0)</f>
        <v>3.03170008606199</v>
      </c>
      <c r="C295" s="2" t="n">
        <f aca="true">IF($M$1&lt;=10,SUMPRODUCT(OFFSET($M$12,-1,0):OFFSET($M$12,-$M$1,0),OFFSET(D295,-$M$1,0):OFFSET(D295,-1,0)),0)</f>
        <v>0.52992279185433</v>
      </c>
      <c r="D295" s="1" t="n">
        <f aca="false">A295-($I$5+(B295-C295))</f>
        <v>1.99644541158468</v>
      </c>
      <c r="E295" s="1" t="n">
        <f aca="false">$I$5+B295-C295</f>
        <v>5.00355458841532</v>
      </c>
      <c r="F295" s="1"/>
      <c r="G295" s="1"/>
      <c r="H295" s="1"/>
      <c r="I295" s="29"/>
      <c r="J295" s="29"/>
      <c r="K295" s="29"/>
      <c r="L295" s="29"/>
      <c r="M295" s="23"/>
      <c r="N295" s="23"/>
      <c r="U295" s="2"/>
      <c r="Z295" s="1"/>
    </row>
    <row r="296" customFormat="false" ht="12.75" hidden="false" customHeight="false" outlineLevel="0" collapsed="false">
      <c r="A296" s="1" t="n">
        <v>6.16307766873278</v>
      </c>
      <c r="B296" s="2" t="n">
        <f aca="true">IF($L$1&lt;=10,SUMPRODUCT(OFFSET($L$12,-1,0):OFFSET($L$12,-$L$1,0),OFFSET(A296,-$L$1,0):OFFSET(A296,-1,0)),0)</f>
        <v>3.06955308890345</v>
      </c>
      <c r="C296" s="2" t="n">
        <f aca="true">IF($M$1&lt;=10,SUMPRODUCT(OFFSET($M$12,-1,0):OFFSET($M$12,-$M$1,0),OFFSET(D296,-$M$1,0):OFFSET(D296,-1,0)),0)</f>
        <v>0.567775794695787</v>
      </c>
      <c r="D296" s="1" t="n">
        <f aca="false">A296-($I$5+(B296-C296))</f>
        <v>1.15952308031746</v>
      </c>
      <c r="E296" s="1" t="n">
        <f aca="false">$I$5+B296-C296</f>
        <v>5.00355458841532</v>
      </c>
      <c r="F296" s="1"/>
      <c r="G296" s="1"/>
      <c r="H296" s="1"/>
      <c r="I296" s="29"/>
      <c r="J296" s="29"/>
      <c r="K296" s="29"/>
      <c r="L296" s="29"/>
      <c r="M296" s="23"/>
      <c r="N296" s="23"/>
      <c r="U296" s="2"/>
      <c r="Z296" s="1"/>
    </row>
    <row r="297" customFormat="false" ht="12.75" hidden="false" customHeight="false" outlineLevel="0" collapsed="false">
      <c r="A297" s="1" t="n">
        <v>6.63438014488373</v>
      </c>
      <c r="B297" s="2" t="n">
        <f aca="true">IF($L$1&lt;=10,SUMPRODUCT(OFFSET($L$12,-1,0):OFFSET($L$12,-$L$1,0),OFFSET(A297,-$L$1,0):OFFSET(A297,-1,0)),0)</f>
        <v>3.03586085577673</v>
      </c>
      <c r="C297" s="2" t="n">
        <f aca="true">IF($M$1&lt;=10,SUMPRODUCT(OFFSET($M$12,-1,0):OFFSET($M$12,-$M$1,0),OFFSET(D297,-$M$1,0):OFFSET(D297,-1,0)),0)</f>
        <v>0.534083561569065</v>
      </c>
      <c r="D297" s="1" t="n">
        <f aca="false">A297-($I$5+(B297-C297))</f>
        <v>1.63082555646841</v>
      </c>
      <c r="E297" s="1" t="n">
        <f aca="false">$I$5+B297-C297</f>
        <v>5.00355458841532</v>
      </c>
      <c r="F297" s="1"/>
      <c r="G297" s="1"/>
      <c r="H297" s="1"/>
      <c r="I297" s="29"/>
      <c r="J297" s="29"/>
      <c r="K297" s="29"/>
      <c r="L297" s="29"/>
      <c r="M297" s="23"/>
      <c r="N297" s="23"/>
      <c r="U297" s="2"/>
      <c r="Z297" s="1"/>
    </row>
    <row r="298" customFormat="false" ht="12.75" hidden="false" customHeight="false" outlineLevel="0" collapsed="false">
      <c r="A298" s="1" t="n">
        <v>6.51727125083092</v>
      </c>
      <c r="B298" s="2" t="n">
        <f aca="true">IF($L$1&lt;=10,SUMPRODUCT(OFFSET($L$12,-1,0):OFFSET($L$12,-$L$1,0),OFFSET(A298,-$L$1,0):OFFSET(A298,-1,0)),0)</f>
        <v>3.0929078078548</v>
      </c>
      <c r="C298" s="2" t="n">
        <f aca="true">IF($M$1&lt;=10,SUMPRODUCT(OFFSET($M$12,-1,0):OFFSET($M$12,-$M$1,0),OFFSET(D298,-$M$1,0):OFFSET(D298,-1,0)),0)</f>
        <v>0.591130513647135</v>
      </c>
      <c r="D298" s="1" t="n">
        <f aca="false">A298-($I$5+(B298-C298))</f>
        <v>1.51371666241559</v>
      </c>
      <c r="E298" s="1" t="n">
        <f aca="false">$I$5+B298-C298</f>
        <v>5.00355458841532</v>
      </c>
      <c r="F298" s="1"/>
      <c r="G298" s="1"/>
      <c r="H298" s="1"/>
      <c r="I298" s="29"/>
      <c r="J298" s="29"/>
      <c r="K298" s="29"/>
      <c r="L298" s="29"/>
      <c r="M298" s="23"/>
      <c r="N298" s="23"/>
      <c r="U298" s="2"/>
      <c r="Z298" s="1"/>
    </row>
    <row r="299" customFormat="false" ht="12.75" hidden="false" customHeight="false" outlineLevel="0" collapsed="false">
      <c r="A299" s="1" t="n">
        <v>5.8</v>
      </c>
      <c r="B299" s="2" t="n">
        <f aca="true">IF($L$1&lt;=10,SUMPRODUCT(OFFSET($L$12,-1,0):OFFSET($L$12,-$L$1,0),OFFSET(A299,-$L$1,0):OFFSET(A299,-1,0)),0)</f>
        <v>3.15764069456772</v>
      </c>
      <c r="C299" s="2" t="n">
        <f aca="true">IF($M$1&lt;=10,SUMPRODUCT(OFFSET($M$12,-1,0):OFFSET($M$12,-$M$1,0),OFFSET(D299,-$M$1,0):OFFSET(D299,-1,0)),0)</f>
        <v>0.655863400360056</v>
      </c>
      <c r="D299" s="1" t="n">
        <f aca="false">A299-($I$5+(B299-C299))</f>
        <v>0.796445411584679</v>
      </c>
      <c r="E299" s="1" t="n">
        <f aca="false">$I$5+B299-C299</f>
        <v>5.00355458841532</v>
      </c>
      <c r="F299" s="1"/>
      <c r="G299" s="1"/>
      <c r="H299" s="1"/>
      <c r="I299" s="29"/>
      <c r="J299" s="29"/>
      <c r="K299" s="29"/>
      <c r="L299" s="29"/>
      <c r="M299" s="23"/>
      <c r="N299" s="23"/>
      <c r="U299" s="2"/>
      <c r="Z299" s="1"/>
    </row>
    <row r="300" customFormat="false" ht="12.75" hidden="false" customHeight="false" outlineLevel="0" collapsed="false">
      <c r="A300" s="1" t="n">
        <v>7.37844574585238</v>
      </c>
      <c r="B300" s="2" t="n">
        <f aca="true">IF($L$1&lt;=10,SUMPRODUCT(OFFSET($L$12,-1,0):OFFSET($L$12,-$L$1,0),OFFSET(A300,-$L$1,0):OFFSET(A300,-1,0)),0)</f>
        <v>3.21147290644474</v>
      </c>
      <c r="C300" s="2" t="n">
        <f aca="true">IF($M$1&lt;=10,SUMPRODUCT(OFFSET($M$12,-1,0):OFFSET($M$12,-$M$1,0),OFFSET(D300,-$M$1,0):OFFSET(D300,-1,0)),0)</f>
        <v>0.709695612237082</v>
      </c>
      <c r="D300" s="1" t="n">
        <f aca="false">A300-($I$5+(B300-C300))</f>
        <v>2.37489115743706</v>
      </c>
      <c r="E300" s="1" t="n">
        <f aca="false">$I$5+B300-C300</f>
        <v>5.00355458841532</v>
      </c>
      <c r="F300" s="1"/>
      <c r="G300" s="1"/>
      <c r="H300" s="1"/>
      <c r="I300" s="29"/>
      <c r="J300" s="29"/>
      <c r="K300" s="29"/>
      <c r="L300" s="29"/>
      <c r="M300" s="23"/>
      <c r="N300" s="23"/>
      <c r="U300" s="2"/>
      <c r="Z300" s="1"/>
    </row>
    <row r="301" customFormat="false" ht="12.75" hidden="false" customHeight="false" outlineLevel="0" collapsed="false">
      <c r="A301" s="1" t="n">
        <v>5.32002025349301</v>
      </c>
      <c r="B301" s="2" t="n">
        <f aca="true">IF($L$1&lt;=10,SUMPRODUCT(OFFSET($L$12,-1,0):OFFSET($L$12,-$L$1,0),OFFSET(A301,-$L$1,0):OFFSET(A301,-1,0)),0)</f>
        <v>3.24931748102998</v>
      </c>
      <c r="C301" s="2" t="n">
        <f aca="true">IF($M$1&lt;=10,SUMPRODUCT(OFFSET($M$12,-1,0):OFFSET($M$12,-$M$1,0),OFFSET(D301,-$M$1,0):OFFSET(D301,-1,0)),0)</f>
        <v>0.74754018682232</v>
      </c>
      <c r="D301" s="1" t="n">
        <f aca="false">A301-($I$5+(B301-C301))</f>
        <v>0.316465665077687</v>
      </c>
      <c r="E301" s="1" t="n">
        <f aca="false">$I$5+B301-C301</f>
        <v>5.00355458841532</v>
      </c>
      <c r="F301" s="1"/>
      <c r="G301" s="1"/>
      <c r="H301" s="1"/>
      <c r="I301" s="29"/>
      <c r="J301" s="29"/>
      <c r="K301" s="29"/>
      <c r="L301" s="29"/>
      <c r="M301" s="23"/>
      <c r="N301" s="23"/>
      <c r="U301" s="2"/>
      <c r="Z301" s="1"/>
    </row>
    <row r="302" customFormat="false" ht="12.75" hidden="false" customHeight="false" outlineLevel="0" collapsed="false">
      <c r="A302" s="1" t="n">
        <v>6.58013635281859</v>
      </c>
      <c r="B302" s="2" t="n">
        <f aca="true">IF($L$1&lt;=10,SUMPRODUCT(OFFSET($L$12,-1,0):OFFSET($L$12,-$L$1,0),OFFSET(A302,-$L$1,0):OFFSET(A302,-1,0)),0)</f>
        <v>3.165011739506</v>
      </c>
      <c r="C302" s="2" t="n">
        <f aca="true">IF($M$1&lt;=10,SUMPRODUCT(OFFSET($M$12,-1,0):OFFSET($M$12,-$M$1,0),OFFSET(D302,-$M$1,0):OFFSET(D302,-1,0)),0)</f>
        <v>0.663234445298343</v>
      </c>
      <c r="D302" s="1" t="n">
        <f aca="false">A302-($I$5+(B302-C302))</f>
        <v>1.57658176440327</v>
      </c>
      <c r="E302" s="1" t="n">
        <f aca="false">$I$5+B302-C302</f>
        <v>5.00355458841532</v>
      </c>
      <c r="F302" s="1"/>
      <c r="G302" s="1"/>
      <c r="H302" s="1"/>
      <c r="I302" s="29"/>
      <c r="J302" s="29"/>
      <c r="K302" s="29"/>
      <c r="L302" s="29"/>
      <c r="M302" s="23"/>
      <c r="N302" s="23"/>
      <c r="U302" s="2"/>
      <c r="Z302" s="1"/>
    </row>
    <row r="303" customFormat="false" ht="12.75" hidden="false" customHeight="false" outlineLevel="0" collapsed="false">
      <c r="A303" s="1" t="n">
        <v>6.05</v>
      </c>
      <c r="B303" s="2" t="n">
        <f aca="true">IF($L$1&lt;=10,SUMPRODUCT(OFFSET($L$12,-1,0):OFFSET($L$12,-$L$1,0),OFFSET(A303,-$L$1,0):OFFSET(A303,-1,0)),0)</f>
        <v>3.15958736029949</v>
      </c>
      <c r="C303" s="2" t="n">
        <f aca="true">IF($M$1&lt;=10,SUMPRODUCT(OFFSET($M$12,-1,0):OFFSET($M$12,-$M$1,0),OFFSET(D303,-$M$1,0):OFFSET(D303,-1,0)),0)</f>
        <v>0.657810066091829</v>
      </c>
      <c r="D303" s="1" t="n">
        <f aca="false">A303-($I$5+(B303-C303))</f>
        <v>1.04644541158468</v>
      </c>
      <c r="E303" s="1" t="n">
        <f aca="false">$I$5+B303-C303</f>
        <v>5.00355458841532</v>
      </c>
      <c r="F303" s="1"/>
      <c r="G303" s="1"/>
      <c r="H303" s="1"/>
      <c r="I303" s="29"/>
      <c r="J303" s="29"/>
      <c r="K303" s="29"/>
      <c r="L303" s="29"/>
      <c r="M303" s="23"/>
      <c r="N303" s="23"/>
      <c r="U303" s="2"/>
      <c r="Z303" s="1"/>
    </row>
    <row r="304" customFormat="false" ht="12.75" hidden="false" customHeight="false" outlineLevel="0" collapsed="false">
      <c r="A304" s="1" t="n">
        <v>6.6272607947118</v>
      </c>
      <c r="B304" s="2" t="n">
        <f aca="true">IF($L$1&lt;=10,SUMPRODUCT(OFFSET($L$12,-1,0):OFFSET($L$12,-$L$1,0),OFFSET(A304,-$L$1,0):OFFSET(A304,-1,0)),0)</f>
        <v>3.1128602352164</v>
      </c>
      <c r="C304" s="2" t="n">
        <f aca="true">IF($M$1&lt;=10,SUMPRODUCT(OFFSET($M$12,-1,0):OFFSET($M$12,-$M$1,0),OFFSET(D304,-$M$1,0):OFFSET(D304,-1,0)),0)</f>
        <v>0.611082941008738</v>
      </c>
      <c r="D304" s="1" t="n">
        <f aca="false">A304-($I$5+(B304-C304))</f>
        <v>1.62370620629648</v>
      </c>
      <c r="E304" s="1" t="n">
        <f aca="false">$I$5+B304-C304</f>
        <v>5.00355458841532</v>
      </c>
      <c r="F304" s="1"/>
      <c r="G304" s="1"/>
      <c r="H304" s="1"/>
      <c r="I304" s="29"/>
      <c r="J304" s="29"/>
      <c r="K304" s="29"/>
      <c r="L304" s="29"/>
      <c r="M304" s="23"/>
      <c r="N304" s="23"/>
      <c r="U304" s="2"/>
      <c r="Z304" s="1"/>
    </row>
    <row r="305" customFormat="false" ht="12.75" hidden="false" customHeight="false" outlineLevel="0" collapsed="false">
      <c r="A305" s="1" t="n">
        <v>5.65</v>
      </c>
      <c r="B305" s="2" t="n">
        <f aca="true">IF($L$1&lt;=10,SUMPRODUCT(OFFSET($L$12,-1,0):OFFSET($L$12,-$L$1,0),OFFSET(A305,-$L$1,0):OFFSET(A305,-1,0)),0)</f>
        <v>3.19558631468758</v>
      </c>
      <c r="C305" s="2" t="n">
        <f aca="true">IF($M$1&lt;=10,SUMPRODUCT(OFFSET($M$12,-1,0):OFFSET($M$12,-$M$1,0),OFFSET(D305,-$M$1,0):OFFSET(D305,-1,0)),0)</f>
        <v>0.693809020479918</v>
      </c>
      <c r="D305" s="1" t="n">
        <f aca="false">A305-($I$5+(B305-C305))</f>
        <v>0.646445411584679</v>
      </c>
      <c r="E305" s="1" t="n">
        <f aca="false">$I$5+B305-C305</f>
        <v>5.00355458841532</v>
      </c>
      <c r="F305" s="1"/>
      <c r="G305" s="1"/>
      <c r="H305" s="1"/>
      <c r="I305" s="29"/>
      <c r="J305" s="29"/>
      <c r="K305" s="29"/>
      <c r="L305" s="29"/>
      <c r="M305" s="23"/>
      <c r="N305" s="23"/>
      <c r="U305" s="2"/>
      <c r="Z305" s="1"/>
    </row>
    <row r="306" customFormat="false" ht="12.75" hidden="false" customHeight="false" outlineLevel="0" collapsed="false">
      <c r="A306" s="1" t="n">
        <v>5.50412587807029</v>
      </c>
      <c r="B306" s="2" t="n">
        <f aca="true">IF($L$1&lt;=10,SUMPRODUCT(OFFSET($L$12,-1,0):OFFSET($L$12,-$L$1,0),OFFSET(A306,-$L$1,0):OFFSET(A306,-1,0)),0)</f>
        <v>3.02274174010234</v>
      </c>
      <c r="C306" s="2" t="n">
        <f aca="true">IF($M$1&lt;=10,SUMPRODUCT(OFFSET($M$12,-1,0):OFFSET($M$12,-$M$1,0),OFFSET(D306,-$M$1,0):OFFSET(D306,-1,0)),0)</f>
        <v>0.52096444589468</v>
      </c>
      <c r="D306" s="1" t="n">
        <f aca="false">A306-($I$5+(B306-C306))</f>
        <v>0.500571289654973</v>
      </c>
      <c r="E306" s="1" t="n">
        <f aca="false">$I$5+B306-C306</f>
        <v>5.00355458841532</v>
      </c>
      <c r="F306" s="1"/>
      <c r="G306" s="1"/>
      <c r="H306" s="1"/>
      <c r="I306" s="29"/>
      <c r="J306" s="29"/>
      <c r="K306" s="29"/>
      <c r="L306" s="29"/>
      <c r="M306" s="23"/>
      <c r="N306" s="23"/>
      <c r="U306" s="2"/>
      <c r="Z306" s="1"/>
    </row>
    <row r="307" customFormat="false" ht="12.75" hidden="false" customHeight="false" outlineLevel="0" collapsed="false">
      <c r="A307" s="1" t="n">
        <v>4.59845070827277</v>
      </c>
      <c r="B307" s="2" t="n">
        <f aca="true">IF($L$1&lt;=10,SUMPRODUCT(OFFSET($L$12,-1,0):OFFSET($L$12,-$L$1,0),OFFSET(A307,-$L$1,0):OFFSET(A307,-1,0)),0)</f>
        <v>3.04115230256007</v>
      </c>
      <c r="C307" s="2" t="n">
        <f aca="true">IF($M$1&lt;=10,SUMPRODUCT(OFFSET($M$12,-1,0):OFFSET($M$12,-$M$1,0),OFFSET(D307,-$M$1,0):OFFSET(D307,-1,0)),0)</f>
        <v>0.539375008352408</v>
      </c>
      <c r="D307" s="1" t="n">
        <f aca="false">A307-($I$5+(B307-C307))</f>
        <v>-0.405103880142547</v>
      </c>
      <c r="E307" s="1" t="n">
        <f aca="false">$I$5+B307-C307</f>
        <v>5.00355458841532</v>
      </c>
      <c r="F307" s="1"/>
      <c r="G307" s="1"/>
      <c r="H307" s="1"/>
      <c r="I307" s="29"/>
      <c r="J307" s="29"/>
      <c r="K307" s="29"/>
      <c r="L307" s="29"/>
      <c r="M307" s="23"/>
      <c r="N307" s="23"/>
      <c r="U307" s="2"/>
      <c r="Z307" s="1"/>
    </row>
    <row r="308" customFormat="false" ht="12.75" hidden="false" customHeight="false" outlineLevel="0" collapsed="false">
      <c r="A308" s="1" t="n">
        <v>5.33130606880464</v>
      </c>
      <c r="B308" s="2" t="n">
        <f aca="true">IF($L$1&lt;=10,SUMPRODUCT(OFFSET($L$12,-1,0):OFFSET($L$12,-$L$1,0),OFFSET(A308,-$L$1,0):OFFSET(A308,-1,0)),0)</f>
        <v>2.84298373810549</v>
      </c>
      <c r="C308" s="2" t="n">
        <f aca="true">IF($M$1&lt;=10,SUMPRODUCT(OFFSET($M$12,-1,0):OFFSET($M$12,-$M$1,0),OFFSET(D308,-$M$1,0):OFFSET(D308,-1,0)),0)</f>
        <v>0.341206443897827</v>
      </c>
      <c r="D308" s="1" t="n">
        <f aca="false">A308-($I$5+(B308-C308))</f>
        <v>0.327751480389316</v>
      </c>
      <c r="E308" s="1" t="n">
        <f aca="false">$I$5+B308-C308</f>
        <v>5.00355458841532</v>
      </c>
      <c r="F308" s="1"/>
      <c r="G308" s="1"/>
      <c r="H308" s="1"/>
      <c r="I308" s="29"/>
      <c r="J308" s="29"/>
      <c r="K308" s="29"/>
      <c r="L308" s="29"/>
      <c r="M308" s="23"/>
      <c r="N308" s="23"/>
      <c r="U308" s="2"/>
      <c r="Z308" s="1"/>
    </row>
    <row r="309" customFormat="false" ht="12.75" hidden="false" customHeight="false" outlineLevel="0" collapsed="false">
      <c r="A309" s="1" t="n">
        <v>5.36555392739705</v>
      </c>
      <c r="B309" s="2" t="n">
        <f aca="true">IF($L$1&lt;=10,SUMPRODUCT(OFFSET($L$12,-1,0):OFFSET($L$12,-$L$1,0),OFFSET(A309,-$L$1,0):OFFSET(A309,-1,0)),0)</f>
        <v>2.77111434498595</v>
      </c>
      <c r="C309" s="2" t="n">
        <f aca="true">IF($M$1&lt;=10,SUMPRODUCT(OFFSET($M$12,-1,0):OFFSET($M$12,-$M$1,0),OFFSET(D309,-$M$1,0):OFFSET(D309,-1,0)),0)</f>
        <v>0.26933705077829</v>
      </c>
      <c r="D309" s="1" t="n">
        <f aca="false">A309-($I$5+(B309-C309))</f>
        <v>0.361999338981733</v>
      </c>
      <c r="E309" s="1" t="n">
        <f aca="false">$I$5+B309-C309</f>
        <v>5.00355458841532</v>
      </c>
      <c r="F309" s="1"/>
      <c r="G309" s="1"/>
      <c r="H309" s="1"/>
      <c r="I309" s="29"/>
      <c r="J309" s="29"/>
      <c r="K309" s="29"/>
      <c r="L309" s="29"/>
      <c r="M309" s="23"/>
      <c r="N309" s="23"/>
      <c r="U309" s="2"/>
      <c r="Z309" s="1"/>
    </row>
    <row r="310" customFormat="false" ht="12.75" hidden="false" customHeight="false" outlineLevel="0" collapsed="false">
      <c r="A310" s="1" t="n">
        <v>7.88131381324907</v>
      </c>
      <c r="B310" s="2" t="n">
        <f aca="true">IF($L$1&lt;=10,SUMPRODUCT(OFFSET($L$12,-1,0):OFFSET($L$12,-$L$1,0),OFFSET(A310,-$L$1,0):OFFSET(A310,-1,0)),0)</f>
        <v>2.64494365825448</v>
      </c>
      <c r="C310" s="2" t="n">
        <f aca="true">IF($M$1&lt;=10,SUMPRODUCT(OFFSET($M$12,-1,0):OFFSET($M$12,-$M$1,0),OFFSET(D310,-$M$1,0):OFFSET(D310,-1,0)),0)</f>
        <v>0.143166364046815</v>
      </c>
      <c r="D310" s="1" t="n">
        <f aca="false">A310-($I$5+(B310-C310))</f>
        <v>2.87775922483375</v>
      </c>
      <c r="E310" s="1" t="n">
        <f aca="false">$I$5+B310-C310</f>
        <v>5.00355458841532</v>
      </c>
      <c r="F310" s="1"/>
      <c r="G310" s="1"/>
      <c r="H310" s="1"/>
      <c r="I310" s="29"/>
      <c r="J310" s="29"/>
      <c r="K310" s="29"/>
      <c r="L310" s="29"/>
      <c r="M310" s="23"/>
      <c r="N310" s="23"/>
      <c r="U310" s="2"/>
      <c r="Z310" s="1"/>
    </row>
    <row r="311" customFormat="false" ht="12.75" hidden="false" customHeight="false" outlineLevel="0" collapsed="false">
      <c r="A311" s="1" t="n">
        <v>6.5937512003896</v>
      </c>
      <c r="B311" s="2" t="n">
        <f aca="true">IF($L$1&lt;=10,SUMPRODUCT(OFFSET($L$12,-1,0):OFFSET($L$12,-$L$1,0),OFFSET(A311,-$L$1,0):OFFSET(A311,-1,0)),0)</f>
        <v>2.86807503957938</v>
      </c>
      <c r="C311" s="2" t="n">
        <f aca="true">IF($M$1&lt;=10,SUMPRODUCT(OFFSET($M$12,-1,0):OFFSET($M$12,-$M$1,0),OFFSET(D311,-$M$1,0):OFFSET(D311,-1,0)),0)</f>
        <v>0.366297745371722</v>
      </c>
      <c r="D311" s="1" t="n">
        <f aca="false">A311-($I$5+(B311-C311))</f>
        <v>1.59019661197428</v>
      </c>
      <c r="E311" s="1" t="n">
        <f aca="false">$I$5+B311-C311</f>
        <v>5.00355458841532</v>
      </c>
      <c r="F311" s="1"/>
      <c r="G311" s="1"/>
      <c r="H311" s="1"/>
      <c r="I311" s="29"/>
      <c r="J311" s="29"/>
      <c r="K311" s="29"/>
      <c r="L311" s="29"/>
      <c r="M311" s="23"/>
      <c r="N311" s="23"/>
      <c r="U311" s="2"/>
      <c r="Z311" s="1"/>
    </row>
    <row r="312" customFormat="false" ht="12.75" hidden="false" customHeight="false" outlineLevel="0" collapsed="false">
      <c r="A312" s="1" t="n">
        <v>4.55</v>
      </c>
      <c r="B312" s="2" t="n">
        <f aca="true">IF($L$1&lt;=10,SUMPRODUCT(OFFSET($L$12,-1,0):OFFSET($L$12,-$L$1,0),OFFSET(A312,-$L$1,0):OFFSET(A312,-1,0)),0)</f>
        <v>2.97703757181131</v>
      </c>
      <c r="C312" s="2" t="n">
        <f aca="true">IF($M$1&lt;=10,SUMPRODUCT(OFFSET($M$12,-1,0):OFFSET($M$12,-$M$1,0),OFFSET(D312,-$M$1,0):OFFSET(D312,-1,0)),0)</f>
        <v>0.475260277603653</v>
      </c>
      <c r="D312" s="1" t="n">
        <f aca="false">A312-($I$5+(B312-C312))</f>
        <v>-0.453554588415321</v>
      </c>
      <c r="E312" s="1" t="n">
        <f aca="false">$I$5+B312-C312</f>
        <v>5.00355458841532</v>
      </c>
      <c r="F312" s="1"/>
      <c r="G312" s="1"/>
      <c r="H312" s="1"/>
      <c r="I312" s="29"/>
      <c r="J312" s="29"/>
      <c r="K312" s="29"/>
      <c r="L312" s="29"/>
      <c r="M312" s="23"/>
      <c r="N312" s="23"/>
      <c r="U312" s="2"/>
      <c r="Z312" s="1"/>
    </row>
    <row r="313" customFormat="false" ht="12.75" hidden="false" customHeight="false" outlineLevel="0" collapsed="false">
      <c r="A313" s="1" t="n">
        <v>5.79261174914142</v>
      </c>
      <c r="B313" s="2" t="n">
        <f aca="true">IF($L$1&lt;=10,SUMPRODUCT(OFFSET($L$12,-1,0):OFFSET($L$12,-$L$1,0),OFFSET(A313,-$L$1,0):OFFSET(A313,-1,0)),0)</f>
        <v>2.97219250098404</v>
      </c>
      <c r="C313" s="2" t="n">
        <f aca="true">IF($M$1&lt;=10,SUMPRODUCT(OFFSET($M$12,-1,0):OFFSET($M$12,-$M$1,0),OFFSET(D313,-$M$1,0):OFFSET(D313,-1,0)),0)</f>
        <v>0.470415206776376</v>
      </c>
      <c r="D313" s="1" t="n">
        <f aca="false">A313-($I$5+(B313-C313))</f>
        <v>0.789057160726095</v>
      </c>
      <c r="E313" s="1" t="n">
        <f aca="false">$I$5+B313-C313</f>
        <v>5.00355458841532</v>
      </c>
      <c r="F313" s="1"/>
      <c r="G313" s="1"/>
      <c r="H313" s="1"/>
      <c r="I313" s="29"/>
      <c r="J313" s="29"/>
      <c r="K313" s="29"/>
      <c r="L313" s="29"/>
      <c r="M313" s="23"/>
      <c r="N313" s="23"/>
      <c r="U313" s="2"/>
      <c r="Z313" s="1"/>
    </row>
    <row r="314" customFormat="false" ht="12.75" hidden="false" customHeight="false" outlineLevel="0" collapsed="false">
      <c r="A314" s="1" t="n">
        <v>6.1244109759176</v>
      </c>
      <c r="B314" s="2" t="n">
        <f aca="true">IF($L$1&lt;=10,SUMPRODUCT(OFFSET($L$12,-1,0):OFFSET($L$12,-$L$1,0),OFFSET(A314,-$L$1,0):OFFSET(A314,-1,0)),0)</f>
        <v>3.01832306901771</v>
      </c>
      <c r="C314" s="2" t="n">
        <f aca="true">IF($M$1&lt;=10,SUMPRODUCT(OFFSET($M$12,-1,0):OFFSET($M$12,-$M$1,0),OFFSET(D314,-$M$1,0):OFFSET(D314,-1,0)),0)</f>
        <v>0.516545774810054</v>
      </c>
      <c r="D314" s="1" t="n">
        <f aca="false">A314-($I$5+(B314-C314))</f>
        <v>1.12085638750228</v>
      </c>
      <c r="E314" s="1" t="n">
        <f aca="false">$I$5+B314-C314</f>
        <v>5.00355458841532</v>
      </c>
      <c r="F314" s="1"/>
      <c r="G314" s="1"/>
      <c r="H314" s="1"/>
      <c r="I314" s="29"/>
      <c r="J314" s="29"/>
      <c r="K314" s="29"/>
      <c r="L314" s="29"/>
      <c r="M314" s="23"/>
      <c r="N314" s="23"/>
      <c r="U314" s="2"/>
      <c r="Z314" s="1"/>
    </row>
    <row r="315" customFormat="false" ht="12.75" hidden="false" customHeight="false" outlineLevel="0" collapsed="false">
      <c r="A315" s="1" t="n">
        <v>5.73718866822058</v>
      </c>
      <c r="B315" s="2" t="n">
        <f aca="true">IF($L$1&lt;=10,SUMPRODUCT(OFFSET($L$12,-1,0):OFFSET($L$12,-$L$1,0),OFFSET(A315,-$L$1,0):OFFSET(A315,-1,0)),0)</f>
        <v>3.09420877386977</v>
      </c>
      <c r="C315" s="2" t="n">
        <f aca="true">IF($M$1&lt;=10,SUMPRODUCT(OFFSET($M$12,-1,0):OFFSET($M$12,-$M$1,0),OFFSET(D315,-$M$1,0):OFFSET(D315,-1,0)),0)</f>
        <v>0.592431479662108</v>
      </c>
      <c r="D315" s="1" t="n">
        <f aca="false">A315-($I$5+(B315-C315))</f>
        <v>0.733634079805261</v>
      </c>
      <c r="E315" s="1" t="n">
        <f aca="false">$I$5+B315-C315</f>
        <v>5.00355458841532</v>
      </c>
      <c r="F315" s="1"/>
      <c r="G315" s="1"/>
      <c r="H315" s="1"/>
      <c r="I315" s="29"/>
      <c r="J315" s="29"/>
      <c r="K315" s="29"/>
      <c r="L315" s="29"/>
      <c r="M315" s="23"/>
      <c r="N315" s="23"/>
      <c r="U315" s="2"/>
      <c r="Z315" s="1"/>
    </row>
    <row r="316" customFormat="false" ht="12.75" hidden="false" customHeight="false" outlineLevel="0" collapsed="false">
      <c r="A316" s="1" t="n">
        <v>5.72</v>
      </c>
      <c r="B316" s="2" t="n">
        <f aca="true">IF($L$1&lt;=10,SUMPRODUCT(OFFSET($L$12,-1,0):OFFSET($L$12,-$L$1,0),OFFSET(A316,-$L$1,0):OFFSET(A316,-1,0)),0)</f>
        <v>2.87979625936692</v>
      </c>
      <c r="C316" s="2" t="n">
        <f aca="true">IF($M$1&lt;=10,SUMPRODUCT(OFFSET($M$12,-1,0):OFFSET($M$12,-$M$1,0),OFFSET(D316,-$M$1,0):OFFSET(D316,-1,0)),0)</f>
        <v>0.378018965159259</v>
      </c>
      <c r="D316" s="1" t="n">
        <f aca="false">A316-($I$5+(B316-C316))</f>
        <v>0.716445411584679</v>
      </c>
      <c r="E316" s="1" t="n">
        <f aca="false">$I$5+B316-C316</f>
        <v>5.00355458841532</v>
      </c>
      <c r="F316" s="1"/>
      <c r="G316" s="1"/>
      <c r="H316" s="1"/>
      <c r="I316" s="29"/>
      <c r="J316" s="29"/>
      <c r="K316" s="29"/>
      <c r="L316" s="29"/>
      <c r="M316" s="23"/>
      <c r="N316" s="23"/>
      <c r="U316" s="2"/>
      <c r="Z316" s="1"/>
    </row>
    <row r="317" customFormat="false" ht="12.75" hidden="false" customHeight="false" outlineLevel="0" collapsed="false">
      <c r="A317" s="1" t="n">
        <v>3.88670949957231</v>
      </c>
      <c r="B317" s="2" t="n">
        <f aca="true">IF($L$1&lt;=10,SUMPRODUCT(OFFSET($L$12,-1,0):OFFSET($L$12,-$L$1,0),OFFSET(A317,-$L$1,0):OFFSET(A317,-1,0)),0)</f>
        <v>2.79242113932796</v>
      </c>
      <c r="C317" s="2" t="n">
        <f aca="true">IF($M$1&lt;=10,SUMPRODUCT(OFFSET($M$12,-1,0):OFFSET($M$12,-$M$1,0),OFFSET(D317,-$M$1,0):OFFSET(D317,-1,0)),0)</f>
        <v>0.290643845120299</v>
      </c>
      <c r="D317" s="1" t="n">
        <f aca="false">A317-($I$5+(B317-C317))</f>
        <v>-1.11684508884301</v>
      </c>
      <c r="E317" s="1" t="n">
        <f aca="false">$I$5+B317-C317</f>
        <v>5.00355458841532</v>
      </c>
      <c r="F317" s="1"/>
      <c r="G317" s="1"/>
      <c r="H317" s="1"/>
      <c r="I317" s="29"/>
      <c r="J317" s="29"/>
      <c r="K317" s="29"/>
      <c r="L317" s="29"/>
      <c r="M317" s="23"/>
      <c r="N317" s="23"/>
      <c r="U317" s="2"/>
      <c r="Z317" s="1"/>
    </row>
    <row r="318" customFormat="false" ht="12.75" hidden="false" customHeight="false" outlineLevel="0" collapsed="false">
      <c r="A318" s="1" t="n">
        <v>4.4076330925024</v>
      </c>
      <c r="B318" s="2" t="n">
        <f aca="true">IF($L$1&lt;=10,SUMPRODUCT(OFFSET($L$12,-1,0):OFFSET($L$12,-$L$1,0),OFFSET(A318,-$L$1,0):OFFSET(A318,-1,0)),0)</f>
        <v>2.72609208928519</v>
      </c>
      <c r="C318" s="2" t="n">
        <f aca="true">IF($M$1&lt;=10,SUMPRODUCT(OFFSET($M$12,-1,0):OFFSET($M$12,-$M$1,0),OFFSET(D318,-$M$1,0):OFFSET(D318,-1,0)),0)</f>
        <v>0.22431479507753</v>
      </c>
      <c r="D318" s="1" t="n">
        <f aca="false">A318-($I$5+(B318-C318))</f>
        <v>-0.595921495912926</v>
      </c>
      <c r="E318" s="1" t="n">
        <f aca="false">$I$5+B318-C318</f>
        <v>5.00355458841532</v>
      </c>
      <c r="F318" s="1"/>
      <c r="G318" s="1"/>
      <c r="H318" s="1"/>
      <c r="I318" s="29"/>
      <c r="J318" s="29"/>
      <c r="K318" s="29"/>
      <c r="L318" s="29"/>
      <c r="M318" s="23"/>
      <c r="N318" s="23"/>
      <c r="U318" s="2"/>
      <c r="Z318" s="1"/>
    </row>
    <row r="319" customFormat="false" ht="12.75" hidden="false" customHeight="false" outlineLevel="0" collapsed="false">
      <c r="A319" s="1" t="n">
        <v>5.67552306585898</v>
      </c>
      <c r="B319" s="2" t="n">
        <f aca="true">IF($L$1&lt;=10,SUMPRODUCT(OFFSET($L$12,-1,0):OFFSET($L$12,-$L$1,0),OFFSET(A319,-$L$1,0):OFFSET(A319,-1,0)),0)</f>
        <v>2.58759422362129</v>
      </c>
      <c r="C319" s="2" t="n">
        <f aca="true">IF($M$1&lt;=10,SUMPRODUCT(OFFSET($M$12,-1,0):OFFSET($M$12,-$M$1,0),OFFSET(D319,-$M$1,0):OFFSET(D319,-1,0)),0)</f>
        <v>0.0858169294136279</v>
      </c>
      <c r="D319" s="1" t="n">
        <f aca="false">A319-($I$5+(B319-C319))</f>
        <v>0.671968477443656</v>
      </c>
      <c r="E319" s="1" t="n">
        <f aca="false">$I$5+B319-C319</f>
        <v>5.00355458841532</v>
      </c>
      <c r="F319" s="1"/>
      <c r="G319" s="1"/>
      <c r="H319" s="1"/>
      <c r="I319" s="29"/>
      <c r="J319" s="29"/>
      <c r="K319" s="29"/>
      <c r="L319" s="29"/>
      <c r="M319" s="23"/>
      <c r="N319" s="23"/>
      <c r="U319" s="2"/>
      <c r="Z319" s="1"/>
    </row>
    <row r="320" customFormat="false" ht="12.75" hidden="false" customHeight="false" outlineLevel="0" collapsed="false">
      <c r="A320" s="1" t="n">
        <v>3.77280133908502</v>
      </c>
      <c r="B320" s="2" t="n">
        <f aca="true">IF($L$1&lt;=10,SUMPRODUCT(OFFSET($L$12,-1,0):OFFSET($L$12,-$L$1,0),OFFSET(A320,-$L$1,0):OFFSET(A320,-1,0)),0)</f>
        <v>2.54270543261543</v>
      </c>
      <c r="C320" s="2" t="n">
        <f aca="true">IF($M$1&lt;=10,SUMPRODUCT(OFFSET($M$12,-1,0):OFFSET($M$12,-$M$1,0),OFFSET(D320,-$M$1,0):OFFSET(D320,-1,0)),0)</f>
        <v>0.0409281384077658</v>
      </c>
      <c r="D320" s="1" t="n">
        <f aca="false">A320-($I$5+(B320-C320))</f>
        <v>-1.2307532493303</v>
      </c>
      <c r="E320" s="1" t="n">
        <f aca="false">$I$5+B320-C320</f>
        <v>5.00355458841532</v>
      </c>
      <c r="F320" s="1"/>
      <c r="G320" s="1"/>
      <c r="H320" s="1"/>
      <c r="I320" s="29"/>
      <c r="J320" s="29"/>
      <c r="K320" s="29"/>
      <c r="L320" s="29"/>
      <c r="M320" s="23"/>
      <c r="N320" s="23"/>
      <c r="U320" s="2"/>
      <c r="Z320" s="1"/>
    </row>
    <row r="321" customFormat="false" ht="12.75" hidden="false" customHeight="false" outlineLevel="0" collapsed="false">
      <c r="A321" s="1" t="n">
        <v>6.5</v>
      </c>
      <c r="B321" s="2" t="n">
        <f aca="true">IF($L$1&lt;=10,SUMPRODUCT(OFFSET($L$12,-1,0):OFFSET($L$12,-$L$1,0),OFFSET(A321,-$L$1,0):OFFSET(A321,-1,0)),0)</f>
        <v>2.34626669970187</v>
      </c>
      <c r="C321" s="2" t="n">
        <f aca="true">IF($M$1&lt;=10,SUMPRODUCT(OFFSET($M$12,-1,0):OFFSET($M$12,-$M$1,0),OFFSET(D321,-$M$1,0):OFFSET(D321,-1,0)),0)</f>
        <v>-0.15551059450579</v>
      </c>
      <c r="D321" s="1" t="n">
        <f aca="false">A321-($I$5+(B321-C321))</f>
        <v>1.49644541158468</v>
      </c>
      <c r="E321" s="1" t="n">
        <f aca="false">$I$5+B321-C321</f>
        <v>5.00355458841532</v>
      </c>
      <c r="F321" s="1"/>
      <c r="G321" s="1"/>
      <c r="H321" s="1"/>
      <c r="I321" s="29"/>
      <c r="J321" s="29"/>
      <c r="K321" s="29"/>
      <c r="L321" s="29"/>
      <c r="M321" s="23"/>
      <c r="N321" s="23"/>
      <c r="U321" s="2"/>
      <c r="Z321" s="1"/>
    </row>
    <row r="322" customFormat="false" ht="12.75" hidden="false" customHeight="false" outlineLevel="0" collapsed="false">
      <c r="A322" s="1" t="n">
        <v>4.18119725103191</v>
      </c>
      <c r="B322" s="2" t="n">
        <f aca="true">IF($L$1&lt;=10,SUMPRODUCT(OFFSET($L$12,-1,0):OFFSET($L$12,-$L$1,0),OFFSET(A322,-$L$1,0):OFFSET(A322,-1,0)),0)</f>
        <v>2.42426669970187</v>
      </c>
      <c r="C322" s="2" t="n">
        <f aca="true">IF($M$1&lt;=10,SUMPRODUCT(OFFSET($M$12,-1,0):OFFSET($M$12,-$M$1,0),OFFSET(D322,-$M$1,0):OFFSET(D322,-1,0)),0)</f>
        <v>-0.0775105945057903</v>
      </c>
      <c r="D322" s="1" t="n">
        <f aca="false">A322-($I$5+(B322-C322))</f>
        <v>-0.822357337383416</v>
      </c>
      <c r="E322" s="1" t="n">
        <f aca="false">$I$5+B322-C322</f>
        <v>5.00355458841532</v>
      </c>
      <c r="F322" s="1"/>
      <c r="G322" s="1"/>
      <c r="H322" s="1"/>
      <c r="I322" s="29"/>
      <c r="J322" s="29"/>
      <c r="K322" s="29"/>
      <c r="L322" s="29"/>
      <c r="M322" s="23"/>
      <c r="N322" s="23"/>
      <c r="U322" s="2"/>
      <c r="Z322" s="1"/>
    </row>
    <row r="323" customFormat="false" ht="12.75" hidden="false" customHeight="false" outlineLevel="0" collapsed="false">
      <c r="A323" s="1" t="n">
        <v>2.26045521749757</v>
      </c>
      <c r="B323" s="2" t="n">
        <f aca="true">IF($L$1&lt;=10,SUMPRODUCT(OFFSET($L$12,-1,0):OFFSET($L$12,-$L$1,0),OFFSET(A323,-$L$1,0):OFFSET(A323,-1,0)),0)</f>
        <v>2.45371547484783</v>
      </c>
      <c r="C323" s="2" t="n">
        <f aca="true">IF($M$1&lt;=10,SUMPRODUCT(OFFSET($M$12,-1,0):OFFSET($M$12,-$M$1,0),OFFSET(D323,-$M$1,0):OFFSET(D323,-1,0)),0)</f>
        <v>-0.0480618193598306</v>
      </c>
      <c r="D323" s="1" t="n">
        <f aca="false">A323-($I$5+(B323-C323))</f>
        <v>-2.74309937091775</v>
      </c>
      <c r="E323" s="1" t="n">
        <f aca="false">$I$5+B323-C323</f>
        <v>5.00355458841532</v>
      </c>
      <c r="F323" s="1"/>
      <c r="G323" s="1"/>
      <c r="H323" s="1"/>
      <c r="I323" s="29"/>
      <c r="J323" s="29"/>
      <c r="K323" s="29"/>
      <c r="L323" s="29"/>
      <c r="M323" s="23"/>
      <c r="N323" s="23"/>
      <c r="U323" s="2"/>
      <c r="Z323" s="1"/>
    </row>
    <row r="324" customFormat="false" ht="12.75" hidden="false" customHeight="false" outlineLevel="0" collapsed="false">
      <c r="A324" s="1" t="n">
        <v>3.01</v>
      </c>
      <c r="B324" s="2" t="n">
        <f aca="true">IF($L$1&lt;=10,SUMPRODUCT(OFFSET($L$12,-1,0):OFFSET($L$12,-$L$1,0),OFFSET(A324,-$L$1,0):OFFSET(A324,-1,0)),0)</f>
        <v>2.23899768734735</v>
      </c>
      <c r="C324" s="2" t="n">
        <f aca="true">IF($M$1&lt;=10,SUMPRODUCT(OFFSET($M$12,-1,0):OFFSET($M$12,-$M$1,0),OFFSET(D324,-$M$1,0):OFFSET(D324,-1,0)),0)</f>
        <v>-0.262779606860313</v>
      </c>
      <c r="D324" s="1" t="n">
        <f aca="false">A324-($I$5+(B324-C324))</f>
        <v>-1.99355458841532</v>
      </c>
      <c r="E324" s="1" t="n">
        <f aca="false">$I$5+B324-C324</f>
        <v>5.00355458841532</v>
      </c>
      <c r="F324" s="1"/>
      <c r="G324" s="1"/>
      <c r="H324" s="1"/>
      <c r="I324" s="29"/>
      <c r="J324" s="29"/>
      <c r="K324" s="29"/>
      <c r="L324" s="29"/>
      <c r="M324" s="23"/>
      <c r="N324" s="23"/>
      <c r="U324" s="2"/>
      <c r="Z324" s="1"/>
    </row>
    <row r="325" customFormat="false" ht="12.75" hidden="false" customHeight="false" outlineLevel="0" collapsed="false">
      <c r="A325" s="1" t="n">
        <v>3.16181627694166</v>
      </c>
      <c r="B325" s="2" t="n">
        <f aca="true">IF($L$1&lt;=10,SUMPRODUCT(OFFSET($L$12,-1,0):OFFSET($L$12,-$L$1,0),OFFSET(A325,-$L$1,0):OFFSET(A325,-1,0)),0)</f>
        <v>1.97244538076145</v>
      </c>
      <c r="C325" s="2" t="n">
        <f aca="true">IF($M$1&lt;=10,SUMPRODUCT(OFFSET($M$12,-1,0):OFFSET($M$12,-$M$1,0),OFFSET(D325,-$M$1,0):OFFSET(D325,-1,0)),0)</f>
        <v>-0.529331913446211</v>
      </c>
      <c r="D325" s="1" t="n">
        <f aca="false">A325-($I$5+(B325-C325))</f>
        <v>-1.84173831147366</v>
      </c>
      <c r="E325" s="1" t="n">
        <f aca="false">$I$5+B325-C325</f>
        <v>5.00355458841532</v>
      </c>
      <c r="F325" s="1"/>
      <c r="G325" s="1"/>
      <c r="H325" s="1"/>
      <c r="I325" s="29"/>
      <c r="J325" s="29"/>
      <c r="K325" s="29"/>
      <c r="L325" s="29"/>
      <c r="M325" s="23"/>
      <c r="N325" s="23"/>
      <c r="U325" s="2"/>
      <c r="Z325" s="1"/>
    </row>
    <row r="326" customFormat="false" ht="12.75" hidden="false" customHeight="false" outlineLevel="0" collapsed="false">
      <c r="A326" s="1" t="n">
        <v>2.6</v>
      </c>
      <c r="B326" s="2" t="n">
        <f aca="true">IF($L$1&lt;=10,SUMPRODUCT(OFFSET($L$12,-1,0):OFFSET($L$12,-$L$1,0),OFFSET(A326,-$L$1,0):OFFSET(A326,-1,0)),0)</f>
        <v>1.91134687454711</v>
      </c>
      <c r="C326" s="2" t="n">
        <f aca="true">IF($M$1&lt;=10,SUMPRODUCT(OFFSET($M$12,-1,0):OFFSET($M$12,-$M$1,0),OFFSET(D326,-$M$1,0):OFFSET(D326,-1,0)),0)</f>
        <v>-0.590430419660547</v>
      </c>
      <c r="D326" s="1" t="n">
        <f aca="false">A326-($I$5+(B326-C326))</f>
        <v>-2.40355458841532</v>
      </c>
      <c r="E326" s="1" t="n">
        <f aca="false">$I$5+B326-C326</f>
        <v>5.00355458841532</v>
      </c>
      <c r="F326" s="1"/>
      <c r="G326" s="1"/>
      <c r="H326" s="1"/>
      <c r="I326" s="29"/>
      <c r="J326" s="29"/>
      <c r="K326" s="29"/>
      <c r="L326" s="29"/>
      <c r="M326" s="23"/>
      <c r="N326" s="23"/>
      <c r="U326" s="2"/>
      <c r="Z326" s="1"/>
    </row>
    <row r="327" customFormat="false" ht="12.75" hidden="false" customHeight="false" outlineLevel="0" collapsed="false">
      <c r="A327" s="1" t="n">
        <v>4.94011495221908</v>
      </c>
      <c r="B327" s="2" t="n">
        <f aca="true">IF($L$1&lt;=10,SUMPRODUCT(OFFSET($L$12,-1,0):OFFSET($L$12,-$L$1,0),OFFSET(A327,-$L$1,0):OFFSET(A327,-1,0)),0)</f>
        <v>1.52134687454711</v>
      </c>
      <c r="C327" s="2" t="n">
        <f aca="true">IF($M$1&lt;=10,SUMPRODUCT(OFFSET($M$12,-1,0):OFFSET($M$12,-$M$1,0),OFFSET(D327,-$M$1,0):OFFSET(D327,-1,0)),0)</f>
        <v>-0.980430419660547</v>
      </c>
      <c r="D327" s="1" t="n">
        <f aca="false">A327-($I$5+(B327-C327))</f>
        <v>-0.0634396361962395</v>
      </c>
      <c r="E327" s="1" t="n">
        <f aca="false">$I$5+B327-C327</f>
        <v>5.00355458841532</v>
      </c>
      <c r="F327" s="1"/>
      <c r="G327" s="1"/>
      <c r="H327" s="1"/>
      <c r="I327" s="29"/>
      <c r="J327" s="29"/>
      <c r="K327" s="29"/>
      <c r="L327" s="29"/>
      <c r="M327" s="23"/>
      <c r="N327" s="23"/>
      <c r="U327" s="2"/>
      <c r="Z327" s="1"/>
    </row>
    <row r="328" customFormat="false" ht="12.75" hidden="false" customHeight="false" outlineLevel="0" collapsed="false">
      <c r="A328" s="1" t="n">
        <v>4.18941364363738</v>
      </c>
      <c r="B328" s="2" t="n">
        <f aca="true">IF($L$1&lt;=10,SUMPRODUCT(OFFSET($L$12,-1,0):OFFSET($L$12,-$L$1,0),OFFSET(A328,-$L$1,0):OFFSET(A328,-1,0)),0)</f>
        <v>1.59723864466583</v>
      </c>
      <c r="C328" s="2" t="n">
        <f aca="true">IF($M$1&lt;=10,SUMPRODUCT(OFFSET($M$12,-1,0):OFFSET($M$12,-$M$1,0),OFFSET(D328,-$M$1,0):OFFSET(D328,-1,0)),0)</f>
        <v>-0.904538649541829</v>
      </c>
      <c r="D328" s="1" t="n">
        <f aca="false">A328-($I$5+(B328-C328))</f>
        <v>-0.814140944777937</v>
      </c>
      <c r="E328" s="1" t="n">
        <f aca="false">$I$5+B328-C328</f>
        <v>5.00355458841532</v>
      </c>
      <c r="F328" s="1"/>
      <c r="G328" s="1"/>
      <c r="H328" s="1"/>
      <c r="I328" s="29"/>
      <c r="J328" s="29"/>
      <c r="K328" s="29"/>
      <c r="L328" s="29"/>
      <c r="M328" s="23"/>
      <c r="N328" s="23"/>
      <c r="U328" s="2"/>
      <c r="Z328" s="1"/>
    </row>
    <row r="329" customFormat="false" ht="12.75" hidden="false" customHeight="false" outlineLevel="0" collapsed="false">
      <c r="A329" s="1" t="n">
        <v>5.08</v>
      </c>
      <c r="B329" s="2" t="n">
        <f aca="true">IF($L$1&lt;=10,SUMPRODUCT(OFFSET($L$12,-1,0):OFFSET($L$12,-$L$1,0),OFFSET(A329,-$L$1,0):OFFSET(A329,-1,0)),0)</f>
        <v>1.79013448727981</v>
      </c>
      <c r="C329" s="2" t="n">
        <f aca="true">IF($M$1&lt;=10,SUMPRODUCT(OFFSET($M$12,-1,0):OFFSET($M$12,-$M$1,0),OFFSET(D329,-$M$1,0):OFFSET(D329,-1,0)),0)</f>
        <v>-0.711642806927848</v>
      </c>
      <c r="D329" s="1" t="n">
        <f aca="false">A329-($I$5+(B329-C329))</f>
        <v>0.0764454115846789</v>
      </c>
      <c r="E329" s="1" t="n">
        <f aca="false">$I$5+B329-C329</f>
        <v>5.00355458841532</v>
      </c>
      <c r="F329" s="1"/>
      <c r="G329" s="1"/>
      <c r="H329" s="1"/>
      <c r="I329" s="29"/>
      <c r="J329" s="29"/>
      <c r="K329" s="29"/>
      <c r="L329" s="29"/>
      <c r="M329" s="23"/>
      <c r="N329" s="23"/>
      <c r="U329" s="2"/>
      <c r="Z329" s="1"/>
    </row>
    <row r="330" customFormat="false" ht="12.75" hidden="false" customHeight="false" outlineLevel="0" collapsed="false">
      <c r="A330" s="1" t="n">
        <v>5.00953110775481</v>
      </c>
      <c r="B330" s="2" t="n">
        <f aca="true">IF($L$1&lt;=10,SUMPRODUCT(OFFSET($L$12,-1,0):OFFSET($L$12,-$L$1,0),OFFSET(A330,-$L$1,0):OFFSET(A330,-1,0)),0)</f>
        <v>1.99713448727981</v>
      </c>
      <c r="C330" s="2" t="n">
        <f aca="true">IF($M$1&lt;=10,SUMPRODUCT(OFFSET($M$12,-1,0):OFFSET($M$12,-$M$1,0),OFFSET(D330,-$M$1,0):OFFSET(D330,-1,0)),0)</f>
        <v>-0.504642806927848</v>
      </c>
      <c r="D330" s="1" t="n">
        <f aca="false">A330-($I$5+(B330-C330))</f>
        <v>0.00597651933949006</v>
      </c>
      <c r="E330" s="1" t="n">
        <f aca="false">$I$5+B330-C330</f>
        <v>5.00355458841532</v>
      </c>
      <c r="F330" s="1"/>
      <c r="G330" s="1"/>
      <c r="H330" s="1"/>
      <c r="I330" s="29"/>
      <c r="J330" s="29"/>
      <c r="K330" s="29"/>
      <c r="L330" s="29"/>
      <c r="M330" s="23"/>
      <c r="N330" s="23"/>
      <c r="U330" s="2"/>
      <c r="Z330" s="1"/>
    </row>
    <row r="331" customFormat="false" ht="12.75" hidden="false" customHeight="false" outlineLevel="0" collapsed="false">
      <c r="A331" s="1" t="n">
        <v>5.87109772627746</v>
      </c>
      <c r="B331" s="2" t="n">
        <f aca="true">IF($L$1&lt;=10,SUMPRODUCT(OFFSET($L$12,-1,0):OFFSET($L$12,-$L$1,0),OFFSET(A331,-$L$1,0):OFFSET(A331,-1,0)),0)</f>
        <v>2.18190597036113</v>
      </c>
      <c r="C331" s="2" t="n">
        <f aca="true">IF($M$1&lt;=10,SUMPRODUCT(OFFSET($M$12,-1,0):OFFSET($M$12,-$M$1,0),OFFSET(D331,-$M$1,0):OFFSET(D331,-1,0)),0)</f>
        <v>-0.319871323846533</v>
      </c>
      <c r="D331" s="1" t="n">
        <f aca="false">A331-($I$5+(B331-C331))</f>
        <v>0.867543137862137</v>
      </c>
      <c r="E331" s="1" t="n">
        <f aca="false">$I$5+B331-C331</f>
        <v>5.00355458841532</v>
      </c>
      <c r="F331" s="1"/>
      <c r="G331" s="1"/>
      <c r="H331" s="1"/>
      <c r="I331" s="29"/>
      <c r="J331" s="29"/>
      <c r="K331" s="29"/>
      <c r="L331" s="29"/>
      <c r="M331" s="23"/>
      <c r="N331" s="23"/>
      <c r="U331" s="2"/>
      <c r="Z331" s="1"/>
    </row>
    <row r="332" customFormat="false" ht="12.75" hidden="false" customHeight="false" outlineLevel="0" collapsed="false">
      <c r="A332" s="1" t="n">
        <v>6.12949633269759</v>
      </c>
      <c r="B332" s="2" t="n">
        <f aca="true">IF($L$1&lt;=10,SUMPRODUCT(OFFSET($L$12,-1,0):OFFSET($L$12,-$L$1,0),OFFSET(A332,-$L$1,0):OFFSET(A332,-1,0)),0)</f>
        <v>2.50901574298887</v>
      </c>
      <c r="C332" s="2" t="n">
        <f aca="true">IF($M$1&lt;=10,SUMPRODUCT(OFFSET($M$12,-1,0):OFFSET($M$12,-$M$1,0),OFFSET(D332,-$M$1,0):OFFSET(D332,-1,0)),0)</f>
        <v>0.00723844878121299</v>
      </c>
      <c r="D332" s="1" t="n">
        <f aca="false">A332-($I$5+(B332-C332))</f>
        <v>1.12594174428227</v>
      </c>
      <c r="E332" s="1" t="n">
        <f aca="false">$I$5+B332-C332</f>
        <v>5.00355458841532</v>
      </c>
      <c r="F332" s="1"/>
      <c r="G332" s="1"/>
      <c r="H332" s="1"/>
      <c r="I332" s="29"/>
      <c r="J332" s="29"/>
      <c r="K332" s="29"/>
      <c r="L332" s="29"/>
      <c r="M332" s="23"/>
      <c r="N332" s="23"/>
      <c r="U332" s="2"/>
      <c r="Z332" s="1"/>
    </row>
    <row r="333" customFormat="false" ht="12.75" hidden="false" customHeight="false" outlineLevel="0" collapsed="false">
      <c r="A333" s="1" t="n">
        <v>7.02375989908012</v>
      </c>
      <c r="B333" s="2" t="n">
        <f aca="true">IF($L$1&lt;=10,SUMPRODUCT(OFFSET($L$12,-1,0):OFFSET($L$12,-$L$1,0),OFFSET(A333,-$L$1,0):OFFSET(A333,-1,0)),0)</f>
        <v>2.62795388103672</v>
      </c>
      <c r="C333" s="2" t="n">
        <f aca="true">IF($M$1&lt;=10,SUMPRODUCT(OFFSET($M$12,-1,0):OFFSET($M$12,-$M$1,0),OFFSET(D333,-$M$1,0):OFFSET(D333,-1,0)),0)</f>
        <v>0.126176586829063</v>
      </c>
      <c r="D333" s="1" t="n">
        <f aca="false">A333-($I$5+(B333-C333))</f>
        <v>2.0202053106648</v>
      </c>
      <c r="E333" s="1" t="n">
        <f aca="false">$I$5+B333-C333</f>
        <v>5.00355458841532</v>
      </c>
      <c r="F333" s="1"/>
      <c r="G333" s="1"/>
      <c r="H333" s="1"/>
      <c r="I333" s="29"/>
      <c r="J333" s="29"/>
      <c r="K333" s="29"/>
      <c r="L333" s="29"/>
      <c r="M333" s="23"/>
      <c r="N333" s="23"/>
      <c r="U333" s="2"/>
      <c r="Z333" s="1"/>
    </row>
    <row r="334" customFormat="false" ht="12.75" hidden="false" customHeight="false" outlineLevel="0" collapsed="false">
      <c r="A334" s="1" t="n">
        <v>6.7</v>
      </c>
      <c r="B334" s="2" t="n">
        <f aca="true">IF($L$1&lt;=10,SUMPRODUCT(OFFSET($L$12,-1,0):OFFSET($L$12,-$L$1,0),OFFSET(A334,-$L$1,0):OFFSET(A334,-1,0)),0)</f>
        <v>2.911388506581</v>
      </c>
      <c r="C334" s="2" t="n">
        <f aca="true">IF($M$1&lt;=10,SUMPRODUCT(OFFSET($M$12,-1,0):OFFSET($M$12,-$M$1,0),OFFSET(D334,-$M$1,0):OFFSET(D334,-1,0)),0)</f>
        <v>0.409611212373337</v>
      </c>
      <c r="D334" s="1" t="n">
        <f aca="false">A334-($I$5+(B334-C334))</f>
        <v>1.69644541158468</v>
      </c>
      <c r="E334" s="1" t="n">
        <f aca="false">$I$5+B334-C334</f>
        <v>5.00355458841532</v>
      </c>
      <c r="F334" s="1"/>
      <c r="G334" s="1"/>
      <c r="H334" s="1"/>
      <c r="I334" s="29"/>
      <c r="J334" s="29"/>
      <c r="K334" s="29"/>
      <c r="L334" s="29"/>
      <c r="M334" s="23"/>
      <c r="N334" s="23"/>
      <c r="U334" s="2"/>
      <c r="Z334" s="1"/>
    </row>
    <row r="335" customFormat="false" ht="12.75" hidden="false" customHeight="false" outlineLevel="0" collapsed="false">
      <c r="A335" s="1" t="n">
        <v>6.32140923689405</v>
      </c>
      <c r="B335" s="2" t="n">
        <f aca="true">IF($L$1&lt;=10,SUMPRODUCT(OFFSET($L$12,-1,0):OFFSET($L$12,-$L$1,0),OFFSET(A335,-$L$1,0):OFFSET(A335,-1,0)),0)</f>
        <v>3.073388506581</v>
      </c>
      <c r="C335" s="2" t="n">
        <f aca="true">IF($M$1&lt;=10,SUMPRODUCT(OFFSET($M$12,-1,0):OFFSET($M$12,-$M$1,0),OFFSET(D335,-$M$1,0):OFFSET(D335,-1,0)),0)</f>
        <v>0.571611212373337</v>
      </c>
      <c r="D335" s="1" t="n">
        <f aca="false">A335-($I$5+(B335-C335))</f>
        <v>1.31785464847873</v>
      </c>
      <c r="E335" s="1" t="n">
        <f aca="false">$I$5+B335-C335</f>
        <v>5.00355458841532</v>
      </c>
      <c r="F335" s="1"/>
      <c r="G335" s="1"/>
      <c r="H335" s="1"/>
      <c r="I335" s="29"/>
      <c r="J335" s="29"/>
      <c r="K335" s="29"/>
      <c r="L335" s="29"/>
      <c r="M335" s="23"/>
      <c r="N335" s="23"/>
      <c r="U335" s="2"/>
      <c r="Z335" s="1"/>
    </row>
    <row r="336" customFormat="false" ht="12.75" hidden="false" customHeight="false" outlineLevel="0" collapsed="false">
      <c r="A336" s="1" t="n">
        <v>7.2867753465654</v>
      </c>
      <c r="B336" s="2" t="n">
        <f aca="true">IF($L$1&lt;=10,SUMPRODUCT(OFFSET($L$12,-1,0):OFFSET($L$12,-$L$1,0),OFFSET(A336,-$L$1,0):OFFSET(A336,-1,0)),0)</f>
        <v>3.20457631949492</v>
      </c>
      <c r="C336" s="2" t="n">
        <f aca="true">IF($M$1&lt;=10,SUMPRODUCT(OFFSET($M$12,-1,0):OFFSET($M$12,-$M$1,0),OFFSET(D336,-$M$1,0):OFFSET(D336,-1,0)),0)</f>
        <v>0.702799025287261</v>
      </c>
      <c r="D336" s="1" t="n">
        <f aca="false">A336-($I$5+(B336-C336))</f>
        <v>2.28322075815008</v>
      </c>
      <c r="E336" s="1" t="n">
        <f aca="false">$I$5+B336-C336</f>
        <v>5.00355458841532</v>
      </c>
      <c r="F336" s="1"/>
      <c r="G336" s="1"/>
      <c r="H336" s="1"/>
      <c r="I336" s="29"/>
      <c r="J336" s="29"/>
      <c r="K336" s="29"/>
      <c r="L336" s="29"/>
      <c r="M336" s="23"/>
      <c r="N336" s="23"/>
      <c r="U336" s="2"/>
      <c r="Z336" s="1"/>
    </row>
    <row r="337" customFormat="false" ht="12.75" hidden="false" customHeight="false" outlineLevel="0" collapsed="false">
      <c r="A337" s="1" t="n">
        <v>6.91713129823174</v>
      </c>
      <c r="B337" s="2" t="n">
        <f aca="true">IF($L$1&lt;=10,SUMPRODUCT(OFFSET($L$12,-1,0):OFFSET($L$12,-$L$1,0),OFFSET(A337,-$L$1,0):OFFSET(A337,-1,0)),0)</f>
        <v>3.34614408152372</v>
      </c>
      <c r="C337" s="2" t="n">
        <f aca="true">IF($M$1&lt;=10,SUMPRODUCT(OFFSET($M$12,-1,0):OFFSET($M$12,-$M$1,0),OFFSET(D337,-$M$1,0):OFFSET(D337,-1,0)),0)</f>
        <v>0.844366787316056</v>
      </c>
      <c r="D337" s="1" t="n">
        <f aca="false">A337-($I$5+(B337-C337))</f>
        <v>1.91357670981642</v>
      </c>
      <c r="E337" s="1" t="n">
        <f aca="false">$I$5+B337-C337</f>
        <v>5.00355458841532</v>
      </c>
      <c r="F337" s="1"/>
      <c r="G337" s="1"/>
      <c r="H337" s="1"/>
      <c r="I337" s="29"/>
      <c r="J337" s="29"/>
      <c r="K337" s="29"/>
      <c r="L337" s="29"/>
      <c r="M337" s="23"/>
      <c r="N337" s="23"/>
      <c r="U337" s="2"/>
      <c r="Z337" s="1"/>
    </row>
    <row r="338" customFormat="false" ht="12.75" hidden="false" customHeight="false" outlineLevel="0" collapsed="false">
      <c r="A338" s="1" t="n">
        <v>6.29</v>
      </c>
      <c r="B338" s="2" t="n">
        <f aca="true">IF($L$1&lt;=10,SUMPRODUCT(OFFSET($L$12,-1,0):OFFSET($L$12,-$L$1,0),OFFSET(A338,-$L$1,0):OFFSET(A338,-1,0)),0)</f>
        <v>3.42490757807713</v>
      </c>
      <c r="C338" s="2" t="n">
        <f aca="true">IF($M$1&lt;=10,SUMPRODUCT(OFFSET($M$12,-1,0):OFFSET($M$12,-$M$1,0),OFFSET(D338,-$M$1,0):OFFSET(D338,-1,0)),0)</f>
        <v>0.923130283869471</v>
      </c>
      <c r="D338" s="1" t="n">
        <f aca="false">A338-($I$5+(B338-C338))</f>
        <v>1.28644541158468</v>
      </c>
      <c r="E338" s="1" t="n">
        <f aca="false">$I$5+B338-C338</f>
        <v>5.00355458841532</v>
      </c>
      <c r="F338" s="1"/>
      <c r="G338" s="1"/>
      <c r="H338" s="1"/>
      <c r="I338" s="29"/>
      <c r="J338" s="29"/>
      <c r="K338" s="29"/>
      <c r="L338" s="29"/>
      <c r="M338" s="23"/>
      <c r="N338" s="23"/>
      <c r="U338" s="2"/>
      <c r="Z338" s="1"/>
    </row>
    <row r="339" customFormat="false" ht="12.75" hidden="false" customHeight="false" outlineLevel="0" collapsed="false">
      <c r="A339" s="1" t="n">
        <v>5.54149890295336</v>
      </c>
      <c r="B339" s="2" t="n">
        <f aca="true">IF($L$1&lt;=10,SUMPRODUCT(OFFSET($L$12,-1,0):OFFSET($L$12,-$L$1,0),OFFSET(A339,-$L$1,0):OFFSET(A339,-1,0)),0)</f>
        <v>3.35153158816912</v>
      </c>
      <c r="C339" s="2" t="n">
        <f aca="true">IF($M$1&lt;=10,SUMPRODUCT(OFFSET($M$12,-1,0):OFFSET($M$12,-$M$1,0),OFFSET(D339,-$M$1,0):OFFSET(D339,-1,0)),0)</f>
        <v>0.84975429396146</v>
      </c>
      <c r="D339" s="1" t="n">
        <f aca="false">A339-($I$5+(B339-C339))</f>
        <v>0.537944314538042</v>
      </c>
      <c r="E339" s="1" t="n">
        <f aca="false">$I$5+B339-C339</f>
        <v>5.00355458841532</v>
      </c>
      <c r="F339" s="1"/>
      <c r="G339" s="1"/>
      <c r="H339" s="1"/>
      <c r="I339" s="29"/>
      <c r="J339" s="29"/>
      <c r="K339" s="29"/>
      <c r="L339" s="29"/>
      <c r="M339" s="23"/>
      <c r="N339" s="23"/>
      <c r="U339" s="2"/>
      <c r="Z339" s="1"/>
    </row>
    <row r="340" customFormat="false" ht="12.75" hidden="false" customHeight="false" outlineLevel="0" collapsed="false">
      <c r="A340" s="1" t="n">
        <v>5.51944858446074</v>
      </c>
      <c r="B340" s="2" t="n">
        <f aca="true">IF($L$1&lt;=10,SUMPRODUCT(OFFSET($L$12,-1,0):OFFSET($L$12,-$L$1,0),OFFSET(A340,-$L$1,0):OFFSET(A340,-1,0)),0)</f>
        <v>3.23568147846446</v>
      </c>
      <c r="C340" s="2" t="n">
        <f aca="true">IF($M$1&lt;=10,SUMPRODUCT(OFFSET($M$12,-1,0):OFFSET($M$12,-$M$1,0),OFFSET(D340,-$M$1,0):OFFSET(D340,-1,0)),0)</f>
        <v>0.733904184256796</v>
      </c>
      <c r="D340" s="1" t="n">
        <f aca="false">A340-($I$5+(B340-C340))</f>
        <v>0.515893996045413</v>
      </c>
      <c r="E340" s="1" t="n">
        <f aca="false">$I$5+B340-C340</f>
        <v>5.00355458841532</v>
      </c>
      <c r="F340" s="1"/>
      <c r="G340" s="1"/>
      <c r="H340" s="1"/>
      <c r="I340" s="29"/>
      <c r="J340" s="29"/>
      <c r="K340" s="29"/>
      <c r="L340" s="29"/>
      <c r="M340" s="23"/>
      <c r="N340" s="23"/>
      <c r="U340" s="2"/>
      <c r="Z340" s="1"/>
    </row>
    <row r="341" customFormat="false" ht="12.75" hidden="false" customHeight="false" outlineLevel="0" collapsed="false">
      <c r="A341" s="1" t="n">
        <v>5.2</v>
      </c>
      <c r="B341" s="2" t="n">
        <f aca="true">IF($L$1&lt;=10,SUMPRODUCT(OFFSET($L$12,-1,0):OFFSET($L$12,-$L$1,0),OFFSET(A341,-$L$1,0):OFFSET(A341,-1,0)),0)</f>
        <v>3.15548541322112</v>
      </c>
      <c r="C341" s="2" t="n">
        <f aca="true">IF($M$1&lt;=10,SUMPRODUCT(OFFSET($M$12,-1,0):OFFSET($M$12,-$M$1,0),OFFSET(D341,-$M$1,0):OFFSET(D341,-1,0)),0)</f>
        <v>0.653708119013464</v>
      </c>
      <c r="D341" s="1" t="n">
        <f aca="false">A341-($I$5+(B341-C341))</f>
        <v>0.196445411584679</v>
      </c>
      <c r="E341" s="1" t="n">
        <f aca="false">$I$5+B341-C341</f>
        <v>5.00355458841532</v>
      </c>
      <c r="F341" s="1"/>
      <c r="G341" s="1"/>
      <c r="H341" s="1"/>
      <c r="I341" s="29"/>
      <c r="J341" s="29"/>
      <c r="K341" s="29"/>
      <c r="L341" s="29"/>
      <c r="M341" s="23"/>
      <c r="N341" s="23"/>
      <c r="U341" s="2"/>
      <c r="Z341" s="1"/>
    </row>
    <row r="342" customFormat="false" ht="12.75" hidden="false" customHeight="false" outlineLevel="0" collapsed="false">
      <c r="A342" s="1" t="n">
        <v>3.85735764953832</v>
      </c>
      <c r="B342" s="2" t="n">
        <f aca="true">IF($L$1&lt;=10,SUMPRODUCT(OFFSET($L$12,-1,0):OFFSET($L$12,-$L$1,0),OFFSET(A342,-$L$1,0):OFFSET(A342,-1,0)),0)</f>
        <v>2.94680787856458</v>
      </c>
      <c r="C342" s="2" t="n">
        <f aca="true">IF($M$1&lt;=10,SUMPRODUCT(OFFSET($M$12,-1,0):OFFSET($M$12,-$M$1,0),OFFSET(D342,-$M$1,0):OFFSET(D342,-1,0)),0)</f>
        <v>0.445030584356924</v>
      </c>
      <c r="D342" s="1" t="n">
        <f aca="false">A342-($I$5+(B342-C342))</f>
        <v>-1.146196938877</v>
      </c>
      <c r="E342" s="1" t="n">
        <f aca="false">$I$5+B342-C342</f>
        <v>5.00355458841532</v>
      </c>
      <c r="F342" s="1"/>
      <c r="G342" s="1"/>
      <c r="H342" s="1"/>
      <c r="I342" s="29"/>
      <c r="J342" s="29"/>
      <c r="K342" s="29"/>
      <c r="L342" s="29"/>
      <c r="M342" s="23"/>
      <c r="N342" s="23"/>
      <c r="U342" s="2"/>
      <c r="Z342" s="1"/>
    </row>
    <row r="343" customFormat="false" ht="12.75" hidden="false" customHeight="false" outlineLevel="0" collapsed="false">
      <c r="A343" s="1" t="n">
        <v>4.37177100676377</v>
      </c>
      <c r="B343" s="2" t="n">
        <f aca="true">IF($L$1&lt;=10,SUMPRODUCT(OFFSET($L$12,-1,0):OFFSET($L$12,-$L$1,0),OFFSET(A343,-$L$1,0):OFFSET(A343,-1,0)),0)</f>
        <v>2.64083051369524</v>
      </c>
      <c r="C343" s="2" t="n">
        <f aca="true">IF($M$1&lt;=10,SUMPRODUCT(OFFSET($M$12,-1,0):OFFSET($M$12,-$M$1,0),OFFSET(D343,-$M$1,0):OFFSET(D343,-1,0)),0)</f>
        <v>0.139053219487582</v>
      </c>
      <c r="D343" s="1" t="n">
        <f aca="false">A343-($I$5+(B343-C343))</f>
        <v>-0.631783581651549</v>
      </c>
      <c r="E343" s="1" t="n">
        <f aca="false">$I$5+B343-C343</f>
        <v>5.00355458841532</v>
      </c>
      <c r="F343" s="1"/>
      <c r="G343" s="1"/>
      <c r="H343" s="1"/>
      <c r="I343" s="29"/>
      <c r="J343" s="29"/>
      <c r="K343" s="29"/>
      <c r="L343" s="29"/>
      <c r="M343" s="23"/>
      <c r="N343" s="23"/>
      <c r="U343" s="2"/>
      <c r="Z343" s="1"/>
    </row>
    <row r="344" customFormat="false" ht="12.75" hidden="false" customHeight="false" outlineLevel="0" collapsed="false">
      <c r="A344" s="1" t="n">
        <v>4.51011366972124</v>
      </c>
      <c r="B344" s="2" t="n">
        <f aca="true">IF($L$1&lt;=10,SUMPRODUCT(OFFSET($L$12,-1,0):OFFSET($L$12,-$L$1,0),OFFSET(A344,-$L$1,0):OFFSET(A344,-1,0)),0)</f>
        <v>2.44900761437162</v>
      </c>
      <c r="C344" s="2" t="n">
        <f aca="true">IF($M$1&lt;=10,SUMPRODUCT(OFFSET($M$12,-1,0):OFFSET($M$12,-$M$1,0),OFFSET(D344,-$M$1,0):OFFSET(D344,-1,0)),0)</f>
        <v>-0.0527696798360411</v>
      </c>
      <c r="D344" s="1" t="n">
        <f aca="false">A344-($I$5+(B344-C344))</f>
        <v>-0.493440918694079</v>
      </c>
      <c r="E344" s="1" t="n">
        <f aca="false">$I$5+B344-C344</f>
        <v>5.00355458841532</v>
      </c>
      <c r="F344" s="1"/>
      <c r="G344" s="1"/>
      <c r="H344" s="1"/>
      <c r="I344" s="29"/>
      <c r="J344" s="29"/>
      <c r="K344" s="29"/>
      <c r="L344" s="29"/>
      <c r="M344" s="23"/>
      <c r="N344" s="23"/>
      <c r="U344" s="2"/>
      <c r="Z344" s="1"/>
    </row>
    <row r="345" customFormat="false" ht="12.75" hidden="false" customHeight="false" outlineLevel="0" collapsed="false">
      <c r="A345" s="1" t="n">
        <v>4.84815651425424</v>
      </c>
      <c r="B345" s="2" t="n">
        <f aca="true">IF($L$1&lt;=10,SUMPRODUCT(OFFSET($L$12,-1,0):OFFSET($L$12,-$L$1,0),OFFSET(A345,-$L$1,0):OFFSET(A345,-1,0)),0)</f>
        <v>2.34586909104841</v>
      </c>
      <c r="C345" s="2" t="n">
        <f aca="true">IF($M$1&lt;=10,SUMPRODUCT(OFFSET($M$12,-1,0):OFFSET($M$12,-$M$1,0),OFFSET(D345,-$M$1,0):OFFSET(D345,-1,0)),0)</f>
        <v>-0.155908203159253</v>
      </c>
      <c r="D345" s="1" t="n">
        <f aca="false">A345-($I$5+(B345-C345))</f>
        <v>-0.155398074161083</v>
      </c>
      <c r="E345" s="1" t="n">
        <f aca="false">$I$5+B345-C345</f>
        <v>5.00355458841532</v>
      </c>
      <c r="F345" s="1"/>
      <c r="G345" s="1"/>
      <c r="H345" s="1"/>
      <c r="I345" s="29"/>
      <c r="J345" s="29"/>
      <c r="K345" s="29"/>
      <c r="L345" s="29"/>
      <c r="M345" s="23"/>
      <c r="N345" s="23"/>
      <c r="U345" s="2"/>
      <c r="Z345" s="1"/>
    </row>
    <row r="346" customFormat="false" ht="12.75" hidden="false" customHeight="false" outlineLevel="0" collapsed="false">
      <c r="A346" s="1" t="n">
        <v>4.1193546831558</v>
      </c>
      <c r="B346" s="2" t="n">
        <f aca="true">IF($L$1&lt;=10,SUMPRODUCT(OFFSET($L$12,-1,0):OFFSET($L$12,-$L$1,0),OFFSET(A346,-$L$1,0):OFFSET(A346,-1,0)),0)</f>
        <v>2.27873988402776</v>
      </c>
      <c r="C346" s="2" t="n">
        <f aca="true">IF($M$1&lt;=10,SUMPRODUCT(OFFSET($M$12,-1,0):OFFSET($M$12,-$M$1,0),OFFSET(D346,-$M$1,0):OFFSET(D346,-1,0)),0)</f>
        <v>-0.223037410179903</v>
      </c>
      <c r="D346" s="1" t="n">
        <f aca="false">A346-($I$5+(B346-C346))</f>
        <v>-0.884199905259521</v>
      </c>
      <c r="E346" s="1" t="n">
        <f aca="false">$I$5+B346-C346</f>
        <v>5.00355458841532</v>
      </c>
      <c r="F346" s="1"/>
      <c r="G346" s="1"/>
      <c r="H346" s="1"/>
      <c r="I346" s="29"/>
      <c r="J346" s="29"/>
      <c r="K346" s="29"/>
      <c r="L346" s="29"/>
      <c r="M346" s="23"/>
      <c r="N346" s="23"/>
      <c r="U346" s="2"/>
      <c r="Z346" s="1"/>
    </row>
    <row r="347" customFormat="false" ht="12.75" hidden="false" customHeight="false" outlineLevel="0" collapsed="false">
      <c r="A347" s="1" t="n">
        <v>3.31</v>
      </c>
      <c r="B347" s="2" t="n">
        <f aca="true">IF($L$1&lt;=10,SUMPRODUCT(OFFSET($L$12,-1,0):OFFSET($L$12,-$L$1,0),OFFSET(A347,-$L$1,0):OFFSET(A347,-1,0)),0)</f>
        <v>2.17067535234334</v>
      </c>
      <c r="C347" s="2" t="n">
        <f aca="true">IF($M$1&lt;=10,SUMPRODUCT(OFFSET($M$12,-1,0):OFFSET($M$12,-$M$1,0),OFFSET(D347,-$M$1,0):OFFSET(D347,-1,0)),0)</f>
        <v>-0.331101941864323</v>
      </c>
      <c r="D347" s="1" t="n">
        <f aca="false">A347-($I$5+(B347-C347))</f>
        <v>-1.69355458841532</v>
      </c>
      <c r="E347" s="1" t="n">
        <f aca="false">$I$5+B347-C347</f>
        <v>5.00355458841532</v>
      </c>
      <c r="F347" s="1"/>
      <c r="G347" s="1"/>
      <c r="H347" s="1"/>
      <c r="I347" s="29"/>
      <c r="J347" s="29"/>
      <c r="K347" s="29"/>
      <c r="L347" s="29"/>
      <c r="M347" s="23"/>
      <c r="N347" s="23"/>
      <c r="U347" s="2"/>
      <c r="Z347" s="1"/>
    </row>
    <row r="348" customFormat="false" ht="12.75" hidden="false" customHeight="false" outlineLevel="0" collapsed="false">
      <c r="A348" s="1" t="n">
        <v>3.41101223427582</v>
      </c>
      <c r="B348" s="2" t="n">
        <f aca="true">IF($L$1&lt;=10,SUMPRODUCT(OFFSET($L$12,-1,0):OFFSET($L$12,-$L$1,0),OFFSET(A348,-$L$1,0):OFFSET(A348,-1,0)),0)</f>
        <v>2.11593958738951</v>
      </c>
      <c r="C348" s="2" t="n">
        <f aca="true">IF($M$1&lt;=10,SUMPRODUCT(OFFSET($M$12,-1,0):OFFSET($M$12,-$M$1,0),OFFSET(D348,-$M$1,0):OFFSET(D348,-1,0)),0)</f>
        <v>-0.385837706818155</v>
      </c>
      <c r="D348" s="1" t="n">
        <f aca="false">A348-($I$5+(B348-C348))</f>
        <v>-1.5925423541395</v>
      </c>
      <c r="E348" s="1" t="n">
        <f aca="false">$I$5+B348-C348</f>
        <v>5.00355458841532</v>
      </c>
      <c r="F348" s="1"/>
      <c r="G348" s="1"/>
      <c r="H348" s="1"/>
      <c r="I348" s="29"/>
      <c r="J348" s="29"/>
      <c r="K348" s="29"/>
      <c r="L348" s="29"/>
      <c r="M348" s="23"/>
      <c r="N348" s="23"/>
      <c r="U348" s="2"/>
      <c r="Z348" s="1"/>
    </row>
    <row r="349" customFormat="false" ht="12.75" hidden="false" customHeight="false" outlineLevel="0" collapsed="false">
      <c r="A349" s="1" t="n">
        <v>6.06925725401661</v>
      </c>
      <c r="B349" s="2" t="n">
        <f aca="true">IF($L$1&lt;=10,SUMPRODUCT(OFFSET($L$12,-1,0):OFFSET($L$12,-$L$1,0),OFFSET(A349,-$L$1,0):OFFSET(A349,-1,0)),0)</f>
        <v>2.01986371014071</v>
      </c>
      <c r="C349" s="2" t="n">
        <f aca="true">IF($M$1&lt;=10,SUMPRODUCT(OFFSET($M$12,-1,0):OFFSET($M$12,-$M$1,0),OFFSET(D349,-$M$1,0):OFFSET(D349,-1,0)),0)</f>
        <v>-0.481913584066951</v>
      </c>
      <c r="D349" s="1" t="n">
        <f aca="false">A349-($I$5+(B349-C349))</f>
        <v>1.06570266560129</v>
      </c>
      <c r="E349" s="1" t="n">
        <f aca="false">$I$5+B349-C349</f>
        <v>5.00355458841532</v>
      </c>
      <c r="F349" s="1"/>
      <c r="G349" s="1"/>
      <c r="H349" s="1"/>
      <c r="I349" s="29"/>
      <c r="J349" s="29"/>
      <c r="K349" s="29"/>
      <c r="L349" s="29"/>
      <c r="M349" s="23"/>
      <c r="N349" s="23"/>
      <c r="U349" s="2"/>
      <c r="Z349" s="1"/>
    </row>
    <row r="350" customFormat="false" ht="12.75" hidden="false" customHeight="false" outlineLevel="0" collapsed="false">
      <c r="A350" s="1" t="n">
        <v>6</v>
      </c>
      <c r="B350" s="2" t="n">
        <f aca="true">IF($L$1&lt;=10,SUMPRODUCT(OFFSET($L$12,-1,0):OFFSET($L$12,-$L$1,0),OFFSET(A350,-$L$1,0):OFFSET(A350,-1,0)),0)</f>
        <v>2.17577806857025</v>
      </c>
      <c r="C350" s="2" t="n">
        <f aca="true">IF($M$1&lt;=10,SUMPRODUCT(OFFSET($M$12,-1,0):OFFSET($M$12,-$M$1,0),OFFSET(D350,-$M$1,0):OFFSET(D350,-1,0)),0)</f>
        <v>-0.325999225637414</v>
      </c>
      <c r="D350" s="1" t="n">
        <f aca="false">A350-($I$5+(B350-C350))</f>
        <v>0.996445411584679</v>
      </c>
      <c r="E350" s="1" t="n">
        <f aca="false">$I$5+B350-C350</f>
        <v>5.00355458841532</v>
      </c>
      <c r="F350" s="1"/>
      <c r="G350" s="1"/>
      <c r="H350" s="1"/>
      <c r="I350" s="29"/>
      <c r="J350" s="29"/>
      <c r="K350" s="29"/>
      <c r="L350" s="29"/>
      <c r="M350" s="23"/>
      <c r="N350" s="23"/>
      <c r="U350" s="2"/>
      <c r="Z350" s="1"/>
    </row>
    <row r="351" customFormat="false" ht="12.75" hidden="false" customHeight="false" outlineLevel="0" collapsed="false">
      <c r="A351" s="1" t="n">
        <v>2.66919661959694</v>
      </c>
      <c r="B351" s="2" t="n">
        <f aca="true">IF($L$1&lt;=10,SUMPRODUCT(OFFSET($L$12,-1,0):OFFSET($L$12,-$L$1,0),OFFSET(A351,-$L$1,0):OFFSET(A351,-1,0)),0)</f>
        <v>2.29096241714482</v>
      </c>
      <c r="C351" s="2" t="n">
        <f aca="true">IF($M$1&lt;=10,SUMPRODUCT(OFFSET($M$12,-1,0):OFFSET($M$12,-$M$1,0),OFFSET(D351,-$M$1,0):OFFSET(D351,-1,0)),0)</f>
        <v>-0.210814877062838</v>
      </c>
      <c r="D351" s="1" t="n">
        <f aca="false">A351-($I$5+(B351-C351))</f>
        <v>-2.33435796881838</v>
      </c>
      <c r="E351" s="1" t="n">
        <f aca="false">$I$5+B351-C351</f>
        <v>5.00355458841532</v>
      </c>
      <c r="F351" s="1"/>
      <c r="G351" s="1"/>
      <c r="H351" s="1"/>
      <c r="I351" s="29"/>
      <c r="J351" s="29"/>
      <c r="K351" s="29"/>
      <c r="L351" s="29"/>
      <c r="M351" s="23"/>
      <c r="N351" s="23"/>
      <c r="U351" s="2"/>
      <c r="Z351" s="1"/>
    </row>
    <row r="352" customFormat="false" ht="12.75" hidden="false" customHeight="false" outlineLevel="0" collapsed="false">
      <c r="A352" s="1" t="n">
        <v>5.28238262327404</v>
      </c>
      <c r="B352" s="2" t="n">
        <f aca="true">IF($L$1&lt;=10,SUMPRODUCT(OFFSET($L$12,-1,0):OFFSET($L$12,-$L$1,0),OFFSET(A352,-$L$1,0):OFFSET(A352,-1,0)),0)</f>
        <v>2.14594661078894</v>
      </c>
      <c r="C352" s="2" t="n">
        <f aca="true">IF($M$1&lt;=10,SUMPRODUCT(OFFSET($M$12,-1,0):OFFSET($M$12,-$M$1,0),OFFSET(D352,-$M$1,0):OFFSET(D352,-1,0)),0)</f>
        <v>-0.355830683418724</v>
      </c>
      <c r="D352" s="1" t="n">
        <f aca="false">A352-($I$5+(B352-C352))</f>
        <v>0.27882803485872</v>
      </c>
      <c r="E352" s="1" t="n">
        <f aca="false">$I$5+B352-C352</f>
        <v>5.00355458841532</v>
      </c>
      <c r="F352" s="1"/>
      <c r="G352" s="1"/>
      <c r="H352" s="1"/>
      <c r="I352" s="29"/>
      <c r="J352" s="29"/>
      <c r="K352" s="29"/>
      <c r="L352" s="29"/>
      <c r="M352" s="23"/>
      <c r="N352" s="23"/>
      <c r="U352" s="2"/>
      <c r="Z352" s="1"/>
    </row>
    <row r="353" customFormat="false" ht="12.75" hidden="false" customHeight="false" outlineLevel="0" collapsed="false">
      <c r="A353" s="1" t="n">
        <v>6.3</v>
      </c>
      <c r="B353" s="2" t="n">
        <f aca="true">IF($L$1&lt;=10,SUMPRODUCT(OFFSET($L$12,-1,0):OFFSET($L$12,-$L$1,0),OFFSET(A353,-$L$1,0):OFFSET(A353,-1,0)),0)</f>
        <v>2.34318487311634</v>
      </c>
      <c r="C353" s="2" t="n">
        <f aca="true">IF($M$1&lt;=10,SUMPRODUCT(OFFSET($M$12,-1,0):OFFSET($M$12,-$M$1,0),OFFSET(D353,-$M$1,0):OFFSET(D353,-1,0)),0)</f>
        <v>-0.15859242109132</v>
      </c>
      <c r="D353" s="1" t="n">
        <f aca="false">A353-($I$5+(B353-C353))</f>
        <v>1.29644541158468</v>
      </c>
      <c r="E353" s="1" t="n">
        <f aca="false">$I$5+B353-C353</f>
        <v>5.00355458841532</v>
      </c>
      <c r="F353" s="1"/>
      <c r="G353" s="1"/>
      <c r="H353" s="1"/>
      <c r="I353" s="29"/>
      <c r="J353" s="29"/>
      <c r="K353" s="29"/>
      <c r="L353" s="29"/>
      <c r="M353" s="23"/>
      <c r="N353" s="23"/>
      <c r="U353" s="2"/>
      <c r="Z353" s="1"/>
    </row>
    <row r="354" customFormat="false" ht="12.75" hidden="false" customHeight="false" outlineLevel="0" collapsed="false">
      <c r="A354" s="1" t="n">
        <v>6.63650729915257</v>
      </c>
      <c r="B354" s="2" t="n">
        <f aca="true">IF($L$1&lt;=10,SUMPRODUCT(OFFSET($L$12,-1,0):OFFSET($L$12,-$L$1,0),OFFSET(A354,-$L$1,0):OFFSET(A354,-1,0)),0)</f>
        <v>2.63208364968876</v>
      </c>
      <c r="C354" s="2" t="n">
        <f aca="true">IF($M$1&lt;=10,SUMPRODUCT(OFFSET($M$12,-1,0):OFFSET($M$12,-$M$1,0),OFFSET(D354,-$M$1,0):OFFSET(D354,-1,0)),0)</f>
        <v>0.130306355481098</v>
      </c>
      <c r="D354" s="1" t="n">
        <f aca="false">A354-($I$5+(B354-C354))</f>
        <v>1.63295271073724</v>
      </c>
      <c r="E354" s="1" t="n">
        <f aca="false">$I$5+B354-C354</f>
        <v>5.00355458841532</v>
      </c>
      <c r="F354" s="1"/>
      <c r="G354" s="1"/>
      <c r="H354" s="1"/>
      <c r="I354" s="29"/>
      <c r="J354" s="29"/>
      <c r="K354" s="29"/>
      <c r="L354" s="29"/>
      <c r="M354" s="23"/>
      <c r="N354" s="23"/>
      <c r="U354" s="2"/>
      <c r="Z354" s="1"/>
    </row>
    <row r="355" customFormat="false" ht="12.75" hidden="false" customHeight="false" outlineLevel="0" collapsed="false">
      <c r="A355" s="1" t="n">
        <v>6.25819953867272</v>
      </c>
      <c r="B355" s="2" t="n">
        <f aca="true">IF($L$1&lt;=10,SUMPRODUCT(OFFSET($L$12,-1,0):OFFSET($L$12,-$L$1,0),OFFSET(A355,-$L$1,0):OFFSET(A355,-1,0)),0)</f>
        <v>2.68880865420236</v>
      </c>
      <c r="C355" s="2" t="n">
        <f aca="true">IF($M$1&lt;=10,SUMPRODUCT(OFFSET($M$12,-1,0):OFFSET($M$12,-$M$1,0),OFFSET(D355,-$M$1,0):OFFSET(D355,-1,0)),0)</f>
        <v>0.187031359994694</v>
      </c>
      <c r="D355" s="1" t="n">
        <f aca="false">A355-($I$5+(B355-C355))</f>
        <v>1.2546449502574</v>
      </c>
      <c r="E355" s="1" t="n">
        <f aca="false">$I$5+B355-C355</f>
        <v>5.00355458841532</v>
      </c>
      <c r="F355" s="1"/>
      <c r="G355" s="1"/>
      <c r="H355" s="1"/>
      <c r="I355" s="29"/>
      <c r="J355" s="29"/>
      <c r="K355" s="29"/>
      <c r="L355" s="29"/>
      <c r="M355" s="23"/>
      <c r="N355" s="23"/>
      <c r="U355" s="2"/>
      <c r="Z355" s="1"/>
    </row>
    <row r="356" customFormat="false" ht="12.75" hidden="false" customHeight="false" outlineLevel="0" collapsed="false">
      <c r="A356" s="1" t="n">
        <v>4.99634441323131</v>
      </c>
      <c r="B356" s="2" t="n">
        <f aca="true">IF($L$1&lt;=10,SUMPRODUCT(OFFSET($L$12,-1,0):OFFSET($L$12,-$L$1,0),OFFSET(A356,-$L$1,0):OFFSET(A356,-1,0)),0)</f>
        <v>2.71462860806963</v>
      </c>
      <c r="C356" s="2" t="n">
        <f aca="true">IF($M$1&lt;=10,SUMPRODUCT(OFFSET($M$12,-1,0):OFFSET($M$12,-$M$1,0),OFFSET(D356,-$M$1,0):OFFSET(D356,-1,0)),0)</f>
        <v>0.212851313861966</v>
      </c>
      <c r="D356" s="1" t="n">
        <f aca="false">A356-($I$5+(B356-C356))</f>
        <v>-0.00721017518400835</v>
      </c>
      <c r="E356" s="1" t="n">
        <f aca="false">$I$5+B356-C356</f>
        <v>5.00355458841532</v>
      </c>
      <c r="F356" s="1"/>
      <c r="G356" s="1"/>
      <c r="H356" s="1"/>
      <c r="I356" s="29"/>
      <c r="J356" s="29"/>
      <c r="K356" s="29"/>
      <c r="L356" s="29"/>
      <c r="M356" s="23"/>
      <c r="N356" s="23"/>
      <c r="U356" s="2"/>
      <c r="Z356" s="1"/>
    </row>
    <row r="357" customFormat="false" ht="12.75" hidden="false" customHeight="false" outlineLevel="0" collapsed="false">
      <c r="A357" s="1" t="n">
        <v>5.6</v>
      </c>
      <c r="B357" s="2" t="n">
        <f aca="true">IF($L$1&lt;=10,SUMPRODUCT(OFFSET($L$12,-1,0):OFFSET($L$12,-$L$1,0),OFFSET(A357,-$L$1,0):OFFSET(A357,-1,0)),0)</f>
        <v>2.94734338743306</v>
      </c>
      <c r="C357" s="2" t="n">
        <f aca="true">IF($M$1&lt;=10,SUMPRODUCT(OFFSET($M$12,-1,0):OFFSET($M$12,-$M$1,0),OFFSET(D357,-$M$1,0):OFFSET(D357,-1,0)),0)</f>
        <v>0.445566093225403</v>
      </c>
      <c r="D357" s="1" t="n">
        <f aca="false">A357-($I$5+(B357-C357))</f>
        <v>0.596445411584679</v>
      </c>
      <c r="E357" s="1" t="n">
        <f aca="false">$I$5+B357-C357</f>
        <v>5.00355458841532</v>
      </c>
      <c r="F357" s="1"/>
      <c r="G357" s="1"/>
      <c r="H357" s="1"/>
      <c r="I357" s="29"/>
      <c r="J357" s="29"/>
      <c r="K357" s="29"/>
      <c r="L357" s="29"/>
      <c r="M357" s="23"/>
      <c r="N357" s="23"/>
      <c r="U357" s="2"/>
      <c r="Z357" s="1"/>
    </row>
    <row r="358" customFormat="false" ht="12.75" hidden="false" customHeight="false" outlineLevel="0" collapsed="false">
      <c r="A358" s="1" t="n">
        <v>4.5437851512934</v>
      </c>
      <c r="B358" s="2" t="n">
        <f aca="true">IF($L$1&lt;=10,SUMPRODUCT(OFFSET($L$12,-1,0):OFFSET($L$12,-$L$1,0),OFFSET(A358,-$L$1,0):OFFSET(A358,-1,0)),0)</f>
        <v>2.97910512510566</v>
      </c>
      <c r="C358" s="2" t="n">
        <f aca="true">IF($M$1&lt;=10,SUMPRODUCT(OFFSET($M$12,-1,0):OFFSET($M$12,-$M$1,0),OFFSET(D358,-$M$1,0):OFFSET(D358,-1,0)),0)</f>
        <v>0.477327830897999</v>
      </c>
      <c r="D358" s="1" t="n">
        <f aca="false">A358-($I$5+(B358-C358))</f>
        <v>-0.459769437121919</v>
      </c>
      <c r="E358" s="1" t="n">
        <f aca="false">$I$5+B358-C358</f>
        <v>5.00355458841532</v>
      </c>
      <c r="F358" s="1"/>
      <c r="G358" s="1"/>
      <c r="H358" s="1"/>
      <c r="I358" s="29"/>
      <c r="J358" s="29"/>
      <c r="K358" s="29"/>
      <c r="L358" s="29"/>
      <c r="M358" s="23"/>
      <c r="N358" s="23"/>
      <c r="U358" s="2"/>
      <c r="Z358" s="1"/>
    </row>
    <row r="359" customFormat="false" ht="12.75" hidden="false" customHeight="false" outlineLevel="0" collapsed="false">
      <c r="A359" s="1" t="n">
        <v>5.22</v>
      </c>
      <c r="B359" s="2" t="n">
        <f aca="true">IF($L$1&lt;=10,SUMPRODUCT(OFFSET($L$12,-1,0):OFFSET($L$12,-$L$1,0),OFFSET(A359,-$L$1,0):OFFSET(A359,-1,0)),0)</f>
        <v>2.803483640235</v>
      </c>
      <c r="C359" s="2" t="n">
        <f aca="true">IF($M$1&lt;=10,SUMPRODUCT(OFFSET($M$12,-1,0):OFFSET($M$12,-$M$1,0),OFFSET(D359,-$M$1,0):OFFSET(D359,-1,0)),0)</f>
        <v>0.301706346027339</v>
      </c>
      <c r="D359" s="1" t="n">
        <f aca="false">A359-($I$5+(B359-C359))</f>
        <v>0.216445411584679</v>
      </c>
      <c r="E359" s="1" t="n">
        <f aca="false">$I$5+B359-C359</f>
        <v>5.00355458841532</v>
      </c>
      <c r="F359" s="1"/>
      <c r="G359" s="1"/>
      <c r="H359" s="1"/>
      <c r="I359" s="29"/>
      <c r="J359" s="29"/>
      <c r="K359" s="29"/>
      <c r="L359" s="29"/>
      <c r="M359" s="23"/>
      <c r="N359" s="23"/>
      <c r="U359" s="2"/>
      <c r="Z359" s="1"/>
    </row>
    <row r="360" customFormat="false" ht="12.75" hidden="false" customHeight="false" outlineLevel="0" collapsed="false">
      <c r="A360" s="1" t="n">
        <v>5.58538438401008</v>
      </c>
      <c r="B360" s="2" t="n">
        <f aca="true">IF($L$1&lt;=10,SUMPRODUCT(OFFSET($L$12,-1,0):OFFSET($L$12,-$L$1,0),OFFSET(A360,-$L$1,0):OFFSET(A360,-1,0)),0)</f>
        <v>2.66183291031974</v>
      </c>
      <c r="C360" s="2" t="n">
        <f aca="true">IF($M$1&lt;=10,SUMPRODUCT(OFFSET($M$12,-1,0):OFFSET($M$12,-$M$1,0),OFFSET(D360,-$M$1,0):OFFSET(D360,-1,0)),0)</f>
        <v>0.160055616112083</v>
      </c>
      <c r="D360" s="1" t="n">
        <f aca="false">A360-($I$5+(B360-C360))</f>
        <v>0.581829795594763</v>
      </c>
      <c r="E360" s="1" t="n">
        <f aca="false">$I$5+B360-C360</f>
        <v>5.00355458841532</v>
      </c>
      <c r="F360" s="1"/>
      <c r="G360" s="1"/>
      <c r="H360" s="1"/>
      <c r="I360" s="29"/>
      <c r="J360" s="29"/>
      <c r="K360" s="29"/>
      <c r="L360" s="29"/>
      <c r="M360" s="23"/>
      <c r="N360" s="23"/>
      <c r="U360" s="2"/>
      <c r="Z360" s="1"/>
    </row>
    <row r="361" customFormat="false" ht="12.75" hidden="false" customHeight="false" outlineLevel="0" collapsed="false">
      <c r="A361" s="1" t="n">
        <v>6.04541486190049</v>
      </c>
      <c r="B361" s="2" t="n">
        <f aca="true">IF($L$1&lt;=10,SUMPRODUCT(OFFSET($L$12,-1,0):OFFSET($L$12,-$L$1,0),OFFSET(A361,-$L$1,0):OFFSET(A361,-1,0)),0)</f>
        <v>2.59455139485348</v>
      </c>
      <c r="C361" s="2" t="n">
        <f aca="true">IF($M$1&lt;=10,SUMPRODUCT(OFFSET($M$12,-1,0):OFFSET($M$12,-$M$1,0),OFFSET(D361,-$M$1,0):OFFSET(D361,-1,0)),0)</f>
        <v>0.0927741006458193</v>
      </c>
      <c r="D361" s="1" t="n">
        <f aca="false">A361-($I$5+(B361-C361))</f>
        <v>1.04186027348517</v>
      </c>
      <c r="E361" s="1" t="n">
        <f aca="false">$I$5+B361-C361</f>
        <v>5.00355458841532</v>
      </c>
      <c r="F361" s="1"/>
      <c r="G361" s="1"/>
      <c r="H361" s="1"/>
      <c r="I361" s="29"/>
      <c r="J361" s="29"/>
      <c r="K361" s="29"/>
      <c r="L361" s="29"/>
      <c r="M361" s="23"/>
      <c r="N361" s="23"/>
      <c r="U361" s="2"/>
      <c r="Z361" s="1"/>
    </row>
    <row r="362" customFormat="false" ht="12.75" hidden="false" customHeight="false" outlineLevel="0" collapsed="false">
      <c r="A362" s="1" t="n">
        <v>5.79880205042275</v>
      </c>
      <c r="B362" s="2" t="n">
        <f aca="true">IF($L$1&lt;=10,SUMPRODUCT(OFFSET($L$12,-1,0):OFFSET($L$12,-$L$1,0),OFFSET(A362,-$L$1,0):OFFSET(A362,-1,0)),0)</f>
        <v>2.6994584397204</v>
      </c>
      <c r="C362" s="2" t="n">
        <f aca="true">IF($M$1&lt;=10,SUMPRODUCT(OFFSET($M$12,-1,0):OFFSET($M$12,-$M$1,0),OFFSET(D362,-$M$1,0):OFFSET(D362,-1,0)),0)</f>
        <v>0.197681145512737</v>
      </c>
      <c r="D362" s="1" t="n">
        <f aca="false">A362-($I$5+(B362-C362))</f>
        <v>0.795247462007431</v>
      </c>
      <c r="E362" s="1" t="n">
        <f aca="false">$I$5+B362-C362</f>
        <v>5.00355458841532</v>
      </c>
      <c r="F362" s="1"/>
      <c r="G362" s="1"/>
      <c r="H362" s="1"/>
      <c r="I362" s="29"/>
      <c r="J362" s="29"/>
      <c r="K362" s="29"/>
      <c r="L362" s="29"/>
      <c r="M362" s="23"/>
      <c r="N362" s="23"/>
      <c r="U362" s="2"/>
      <c r="Z362" s="1"/>
    </row>
    <row r="363" customFormat="false" ht="12.75" hidden="false" customHeight="false" outlineLevel="0" collapsed="false">
      <c r="A363" s="1" t="n">
        <v>6.15</v>
      </c>
      <c r="B363" s="2" t="n">
        <f aca="true">IF($L$1&lt;=10,SUMPRODUCT(OFFSET($L$12,-1,0):OFFSET($L$12,-$L$1,0),OFFSET(A363,-$L$1,0):OFFSET(A363,-1,0)),0)</f>
        <v>2.71933864476267</v>
      </c>
      <c r="C363" s="2" t="n">
        <f aca="true">IF($M$1&lt;=10,SUMPRODUCT(OFFSET($M$12,-1,0):OFFSET($M$12,-$M$1,0),OFFSET(D363,-$M$1,0):OFFSET(D363,-1,0)),0)</f>
        <v>0.217561350555012</v>
      </c>
      <c r="D363" s="1" t="n">
        <f aca="false">A363-($I$5+(B363-C363))</f>
        <v>1.14644541158468</v>
      </c>
      <c r="E363" s="1" t="n">
        <f aca="false">$I$5+B363-C363</f>
        <v>5.00355458841532</v>
      </c>
      <c r="F363" s="1"/>
      <c r="G363" s="1"/>
      <c r="H363" s="1"/>
      <c r="I363" s="29"/>
      <c r="J363" s="29"/>
      <c r="K363" s="29"/>
      <c r="L363" s="29"/>
      <c r="M363" s="23"/>
      <c r="N363" s="23"/>
      <c r="U363" s="2"/>
      <c r="Z363" s="1"/>
    </row>
    <row r="364" customFormat="false" ht="12.75" hidden="false" customHeight="false" outlineLevel="0" collapsed="false">
      <c r="A364" s="1" t="n">
        <v>5.46435027825637</v>
      </c>
      <c r="B364" s="2" t="n">
        <f aca="true">IF($L$1&lt;=10,SUMPRODUCT(OFFSET($L$12,-1,0):OFFSET($L$12,-$L$1,0),OFFSET(A364,-$L$1,0):OFFSET(A364,-1,0)),0)</f>
        <v>2.87996012963333</v>
      </c>
      <c r="C364" s="2" t="n">
        <f aca="true">IF($M$1&lt;=10,SUMPRODUCT(OFFSET($M$12,-1,0):OFFSET($M$12,-$M$1,0),OFFSET(D364,-$M$1,0):OFFSET(D364,-1,0)),0)</f>
        <v>0.378182835425672</v>
      </c>
      <c r="D364" s="1" t="n">
        <f aca="false">A364-($I$5+(B364-C364))</f>
        <v>0.46079568984105</v>
      </c>
      <c r="E364" s="1" t="n">
        <f aca="false">$I$5+B364-C364</f>
        <v>5.00355458841532</v>
      </c>
      <c r="F364" s="1"/>
      <c r="G364" s="1"/>
      <c r="H364" s="1"/>
      <c r="I364" s="29"/>
      <c r="J364" s="29"/>
      <c r="K364" s="29"/>
      <c r="L364" s="29"/>
      <c r="M364" s="23"/>
      <c r="N364" s="23"/>
      <c r="U364" s="2"/>
      <c r="Z364" s="1"/>
    </row>
    <row r="365" customFormat="false" ht="12.75" hidden="false" customHeight="false" outlineLevel="0" collapsed="false">
      <c r="A365" s="1" t="n">
        <v>6.62906708937729</v>
      </c>
      <c r="B365" s="2" t="n">
        <f aca="true">IF($L$1&lt;=10,SUMPRODUCT(OFFSET($L$12,-1,0):OFFSET($L$12,-$L$1,0),OFFSET(A365,-$L$1,0):OFFSET(A365,-1,0)),0)</f>
        <v>2.90439515745897</v>
      </c>
      <c r="C365" s="2" t="n">
        <f aca="true">IF($M$1&lt;=10,SUMPRODUCT(OFFSET($M$12,-1,0):OFFSET($M$12,-$M$1,0),OFFSET(D365,-$M$1,0):OFFSET(D365,-1,0)),0)</f>
        <v>0.402617863251309</v>
      </c>
      <c r="D365" s="1" t="n">
        <f aca="false">A365-($I$5+(B365-C365))</f>
        <v>1.62551250096197</v>
      </c>
      <c r="E365" s="1" t="n">
        <f aca="false">$I$5+B365-C365</f>
        <v>5.00355458841532</v>
      </c>
      <c r="F365" s="1"/>
      <c r="G365" s="1"/>
      <c r="H365" s="1"/>
      <c r="I365" s="29"/>
      <c r="J365" s="29"/>
      <c r="K365" s="29"/>
      <c r="L365" s="29"/>
      <c r="M365" s="23"/>
      <c r="N365" s="23"/>
      <c r="U365" s="2"/>
      <c r="Z365" s="1"/>
    </row>
    <row r="366" customFormat="false" ht="12.75" hidden="false" customHeight="false" outlineLevel="0" collapsed="false">
      <c r="A366" s="1" t="n">
        <v>5.73889817456657</v>
      </c>
      <c r="B366" s="2" t="n">
        <f aca="true">IF($L$1&lt;=10,SUMPRODUCT(OFFSET($L$12,-1,0):OFFSET($L$12,-$L$1,0),OFFSET(A366,-$L$1,0):OFFSET(A366,-1,0)),0)</f>
        <v>3.00876342799569</v>
      </c>
      <c r="C366" s="2" t="n">
        <f aca="true">IF($M$1&lt;=10,SUMPRODUCT(OFFSET($M$12,-1,0):OFFSET($M$12,-$M$1,0),OFFSET(D366,-$M$1,0):OFFSET(D366,-1,0)),0)</f>
        <v>0.50698613378803</v>
      </c>
      <c r="D366" s="1" t="n">
        <f aca="false">A366-($I$5+(B366-C366))</f>
        <v>0.735343586151243</v>
      </c>
      <c r="E366" s="1" t="n">
        <f aca="false">$I$5+B366-C366</f>
        <v>5.00355458841532</v>
      </c>
      <c r="F366" s="1"/>
      <c r="G366" s="1"/>
      <c r="H366" s="1"/>
      <c r="I366" s="29"/>
      <c r="J366" s="29"/>
      <c r="K366" s="29"/>
      <c r="L366" s="29"/>
      <c r="M366" s="23"/>
      <c r="N366" s="23"/>
      <c r="U366" s="2"/>
      <c r="Z366" s="1"/>
    </row>
    <row r="367" customFormat="false" ht="12.75" hidden="false" customHeight="false" outlineLevel="0" collapsed="false">
      <c r="A367" s="1" t="n">
        <v>4.83</v>
      </c>
      <c r="B367" s="2" t="n">
        <f aca="true">IF($L$1&lt;=10,SUMPRODUCT(OFFSET($L$12,-1,0):OFFSET($L$12,-$L$1,0),OFFSET(A367,-$L$1,0):OFFSET(A367,-1,0)),0)</f>
        <v>2.9781117592623</v>
      </c>
      <c r="C367" s="2" t="n">
        <f aca="true">IF($M$1&lt;=10,SUMPRODUCT(OFFSET($M$12,-1,0):OFFSET($M$12,-$M$1,0),OFFSET(D367,-$M$1,0):OFFSET(D367,-1,0)),0)</f>
        <v>0.476334465054637</v>
      </c>
      <c r="D367" s="1" t="n">
        <f aca="false">A367-($I$5+(B367-C367))</f>
        <v>-0.173554588415321</v>
      </c>
      <c r="E367" s="1" t="n">
        <f aca="false">$I$5+B367-C367</f>
        <v>5.00355458841532</v>
      </c>
      <c r="F367" s="1"/>
      <c r="G367" s="1"/>
      <c r="H367" s="1"/>
      <c r="I367" s="29"/>
      <c r="J367" s="29"/>
      <c r="K367" s="29"/>
      <c r="L367" s="29"/>
      <c r="M367" s="23"/>
      <c r="N367" s="23"/>
      <c r="U367" s="2"/>
      <c r="Z367" s="1"/>
    </row>
    <row r="368" customFormat="false" ht="12.75" hidden="false" customHeight="false" outlineLevel="0" collapsed="false">
      <c r="A368" s="1" t="n">
        <v>5.48199652101323</v>
      </c>
      <c r="B368" s="2" t="n">
        <f aca="true">IF($L$1&lt;=10,SUMPRODUCT(OFFSET($L$12,-1,0):OFFSET($L$12,-$L$1,0),OFFSET(A368,-$L$1,0):OFFSET(A368,-1,0)),0)</f>
        <v>2.88123155422002</v>
      </c>
      <c r="C368" s="2" t="n">
        <f aca="true">IF($M$1&lt;=10,SUMPRODUCT(OFFSET($M$12,-1,0):OFFSET($M$12,-$M$1,0),OFFSET(D368,-$M$1,0):OFFSET(D368,-1,0)),0)</f>
        <v>0.379454260012362</v>
      </c>
      <c r="D368" s="1" t="n">
        <f aca="false">A368-($I$5+(B368-C368))</f>
        <v>0.478441932597907</v>
      </c>
      <c r="E368" s="1" t="n">
        <f aca="false">$I$5+B368-C368</f>
        <v>5.00355458841532</v>
      </c>
      <c r="F368" s="1"/>
      <c r="G368" s="1"/>
      <c r="H368" s="1"/>
      <c r="I368" s="29"/>
      <c r="J368" s="29"/>
      <c r="K368" s="29"/>
      <c r="L368" s="29"/>
      <c r="M368" s="23"/>
      <c r="N368" s="23"/>
      <c r="U368" s="2"/>
      <c r="Z368" s="1"/>
    </row>
    <row r="369" customFormat="false" ht="12.75" hidden="false" customHeight="false" outlineLevel="0" collapsed="false">
      <c r="A369" s="1" t="n">
        <v>6.31728184588706</v>
      </c>
      <c r="B369" s="2" t="n">
        <f aca="true">IF($L$1&lt;=10,SUMPRODUCT(OFFSET($L$12,-1,0):OFFSET($L$12,-$L$1,0),OFFSET(A369,-$L$1,0):OFFSET(A369,-1,0)),0)</f>
        <v>2.81443120632135</v>
      </c>
      <c r="C369" s="2" t="n">
        <f aca="true">IF($M$1&lt;=10,SUMPRODUCT(OFFSET($M$12,-1,0):OFFSET($M$12,-$M$1,0),OFFSET(D369,-$M$1,0):OFFSET(D369,-1,0)),0)</f>
        <v>0.312653912113685</v>
      </c>
      <c r="D369" s="1" t="n">
        <f aca="false">A369-($I$5+(B369-C369))</f>
        <v>1.31372725747174</v>
      </c>
      <c r="E369" s="1" t="n">
        <f aca="false">$I$5+B369-C369</f>
        <v>5.00355458841532</v>
      </c>
      <c r="F369" s="1"/>
      <c r="G369" s="1"/>
      <c r="H369" s="1"/>
      <c r="I369" s="29"/>
      <c r="J369" s="29"/>
      <c r="K369" s="29"/>
      <c r="L369" s="29"/>
      <c r="M369" s="23"/>
      <c r="N369" s="23"/>
      <c r="U369" s="2"/>
      <c r="Z369" s="1"/>
    </row>
    <row r="370" customFormat="false" ht="12.75" hidden="false" customHeight="false" outlineLevel="0" collapsed="false">
      <c r="A370" s="1" t="n">
        <v>4.92953074460928</v>
      </c>
      <c r="B370" s="2" t="n">
        <f aca="true">IF($L$1&lt;=10,SUMPRODUCT(OFFSET($L$12,-1,0):OFFSET($L$12,-$L$1,0),OFFSET(A370,-$L$1,0):OFFSET(A370,-1,0)),0)</f>
        <v>2.89972436308441</v>
      </c>
      <c r="C370" s="2" t="n">
        <f aca="true">IF($M$1&lt;=10,SUMPRODUCT(OFFSET($M$12,-1,0):OFFSET($M$12,-$M$1,0),OFFSET(D370,-$M$1,0):OFFSET(D370,-1,0)),0)</f>
        <v>0.397947068876754</v>
      </c>
      <c r="D370" s="1" t="n">
        <f aca="false">A370-($I$5+(B370-C370))</f>
        <v>-0.0740238438060423</v>
      </c>
      <c r="E370" s="1" t="n">
        <f aca="false">$I$5+B370-C370</f>
        <v>5.00355458841532</v>
      </c>
      <c r="F370" s="1"/>
      <c r="G370" s="1"/>
      <c r="H370" s="1"/>
      <c r="I370" s="29"/>
      <c r="J370" s="29"/>
      <c r="K370" s="29"/>
      <c r="L370" s="29"/>
      <c r="M370" s="23"/>
      <c r="N370" s="23"/>
      <c r="U370" s="2"/>
      <c r="Z370" s="1"/>
    </row>
    <row r="371" customFormat="false" ht="12.75" hidden="false" customHeight="false" outlineLevel="0" collapsed="false">
      <c r="A371" s="1" t="n">
        <v>5.6</v>
      </c>
      <c r="B371" s="2" t="n">
        <f aca="true">IF($L$1&lt;=10,SUMPRODUCT(OFFSET($L$12,-1,0):OFFSET($L$12,-$L$1,0),OFFSET(A371,-$L$1,0):OFFSET(A371,-1,0)),0)</f>
        <v>2.72977072860761</v>
      </c>
      <c r="C371" s="2" t="n">
        <f aca="true">IF($M$1&lt;=10,SUMPRODUCT(OFFSET($M$12,-1,0):OFFSET($M$12,-$M$1,0),OFFSET(D371,-$M$1,0):OFFSET(D371,-1,0)),0)</f>
        <v>0.227993434399952</v>
      </c>
      <c r="D371" s="1" t="n">
        <f aca="false">A371-($I$5+(B371-C371))</f>
        <v>0.596445411584679</v>
      </c>
      <c r="E371" s="1" t="n">
        <f aca="false">$I$5+B371-C371</f>
        <v>5.00355458841532</v>
      </c>
      <c r="F371" s="1"/>
      <c r="G371" s="1"/>
      <c r="H371" s="1"/>
      <c r="I371" s="29"/>
      <c r="J371" s="29"/>
      <c r="K371" s="29"/>
      <c r="L371" s="29"/>
      <c r="M371" s="23"/>
      <c r="N371" s="23"/>
      <c r="U371" s="2"/>
      <c r="Z371" s="1"/>
    </row>
    <row r="372" customFormat="false" ht="12.75" hidden="false" customHeight="false" outlineLevel="0" collapsed="false">
      <c r="A372" s="1" t="n">
        <v>5.1929010195368</v>
      </c>
      <c r="B372" s="2" t="n">
        <f aca="true">IF($L$1&lt;=10,SUMPRODUCT(OFFSET($L$12,-1,0):OFFSET($L$12,-$L$1,0),OFFSET(A372,-$L$1,0):OFFSET(A372,-1,0)),0)</f>
        <v>2.71588091115096</v>
      </c>
      <c r="C372" s="2" t="n">
        <f aca="true">IF($M$1&lt;=10,SUMPRODUCT(OFFSET($M$12,-1,0):OFFSET($M$12,-$M$1,0),OFFSET(D372,-$M$1,0):OFFSET(D372,-1,0)),0)</f>
        <v>0.214103616943296</v>
      </c>
      <c r="D372" s="1" t="n">
        <f aca="false">A372-($I$5+(B372-C372))</f>
        <v>0.189346431121482</v>
      </c>
      <c r="E372" s="1" t="n">
        <f aca="false">$I$5+B372-C372</f>
        <v>5.00355458841532</v>
      </c>
      <c r="F372" s="1"/>
      <c r="G372" s="1"/>
      <c r="H372" s="1"/>
      <c r="I372" s="29"/>
      <c r="J372" s="29"/>
      <c r="K372" s="29"/>
      <c r="L372" s="29"/>
      <c r="M372" s="23"/>
      <c r="N372" s="23"/>
      <c r="U372" s="2"/>
      <c r="Z372" s="1"/>
    </row>
    <row r="373" customFormat="false" ht="12.75" hidden="false" customHeight="false" outlineLevel="0" collapsed="false">
      <c r="A373" s="1" t="n">
        <v>2.92196264851906</v>
      </c>
      <c r="B373" s="2" t="n">
        <f aca="true">IF($L$1&lt;=10,SUMPRODUCT(OFFSET($L$12,-1,0):OFFSET($L$12,-$L$1,0),OFFSET(A373,-$L$1,0):OFFSET(A373,-1,0)),0)</f>
        <v>2.75217101310464</v>
      </c>
      <c r="C373" s="2" t="n">
        <f aca="true">IF($M$1&lt;=10,SUMPRODUCT(OFFSET($M$12,-1,0):OFFSET($M$12,-$M$1,0),OFFSET(D373,-$M$1,0):OFFSET(D373,-1,0)),0)</f>
        <v>0.250393718896976</v>
      </c>
      <c r="D373" s="1" t="n">
        <f aca="false">A373-($I$5+(B373-C373))</f>
        <v>-2.08159193989626</v>
      </c>
      <c r="E373" s="1" t="n">
        <f aca="false">$I$5+B373-C373</f>
        <v>5.00355458841532</v>
      </c>
      <c r="F373" s="1"/>
      <c r="G373" s="1"/>
      <c r="H373" s="1"/>
      <c r="I373" s="29"/>
      <c r="J373" s="29"/>
      <c r="K373" s="29"/>
      <c r="L373" s="29"/>
      <c r="M373" s="23"/>
      <c r="N373" s="23"/>
      <c r="U373" s="2"/>
      <c r="Z373" s="1"/>
    </row>
    <row r="374" customFormat="false" ht="12.75" hidden="false" customHeight="false" outlineLevel="0" collapsed="false">
      <c r="A374" s="1" t="n">
        <v>3.66</v>
      </c>
      <c r="B374" s="2" t="n">
        <f aca="true">IF($L$1&lt;=10,SUMPRODUCT(OFFSET($L$12,-1,0):OFFSET($L$12,-$L$1,0),OFFSET(A374,-$L$1,0):OFFSET(A374,-1,0)),0)</f>
        <v>2.49616762585522</v>
      </c>
      <c r="C374" s="2" t="n">
        <f aca="true">IF($M$1&lt;=10,SUMPRODUCT(OFFSET($M$12,-1,0):OFFSET($M$12,-$M$1,0),OFFSET(D374,-$M$1,0):OFFSET(D374,-1,0)),0)</f>
        <v>-0.00560966835244046</v>
      </c>
      <c r="D374" s="1" t="n">
        <f aca="false">A374-($I$5+(B374-C374))</f>
        <v>-1.34355458841532</v>
      </c>
      <c r="E374" s="1" t="n">
        <f aca="false">$I$5+B374-C374</f>
        <v>5.00355458841532</v>
      </c>
      <c r="F374" s="1"/>
      <c r="G374" s="1"/>
      <c r="H374" s="1"/>
      <c r="I374" s="29"/>
      <c r="J374" s="29"/>
      <c r="K374" s="29"/>
      <c r="L374" s="29"/>
      <c r="M374" s="23"/>
      <c r="N374" s="23"/>
      <c r="U374" s="2"/>
      <c r="Z374" s="1"/>
    </row>
    <row r="375" customFormat="false" ht="12.75" hidden="false" customHeight="false" outlineLevel="0" collapsed="false">
      <c r="A375" s="1" t="n">
        <v>5.43182810026534</v>
      </c>
      <c r="B375" s="2" t="n">
        <f aca="true">IF($L$1&lt;=10,SUMPRODUCT(OFFSET($L$12,-1,0):OFFSET($L$12,-$L$1,0),OFFSET(A375,-$L$1,0):OFFSET(A375,-1,0)),0)</f>
        <v>2.23043944126651</v>
      </c>
      <c r="C375" s="2" t="n">
        <f aca="true">IF($M$1&lt;=10,SUMPRODUCT(OFFSET($M$12,-1,0):OFFSET($M$12,-$M$1,0),OFFSET(D375,-$M$1,0):OFFSET(D375,-1,0)),0)</f>
        <v>-0.271337852941146</v>
      </c>
      <c r="D375" s="1" t="n">
        <f aca="false">A375-($I$5+(B375-C375))</f>
        <v>0.428273511850016</v>
      </c>
      <c r="E375" s="1" t="n">
        <f aca="false">$I$5+B375-C375</f>
        <v>5.00355458841532</v>
      </c>
      <c r="F375" s="1"/>
      <c r="G375" s="1"/>
      <c r="H375" s="1"/>
      <c r="I375" s="29"/>
      <c r="J375" s="29"/>
      <c r="K375" s="29"/>
      <c r="L375" s="29"/>
      <c r="M375" s="23"/>
      <c r="N375" s="23"/>
      <c r="U375" s="2"/>
      <c r="Z375" s="1"/>
    </row>
    <row r="376" customFormat="false" ht="12.75" hidden="false" customHeight="false" outlineLevel="0" collapsed="false">
      <c r="A376" s="1" t="n">
        <v>3.65200639882223</v>
      </c>
      <c r="B376" s="2" t="n">
        <f aca="true">IF($L$1&lt;=10,SUMPRODUCT(OFFSET($L$12,-1,0):OFFSET($L$12,-$L$1,0),OFFSET(A376,-$L$1,0):OFFSET(A376,-1,0)),0)</f>
        <v>2.28066917683212</v>
      </c>
      <c r="C376" s="2" t="n">
        <f aca="true">IF($M$1&lt;=10,SUMPRODUCT(OFFSET($M$12,-1,0):OFFSET($M$12,-$M$1,0),OFFSET(D376,-$M$1,0):OFFSET(D376,-1,0)),0)</f>
        <v>-0.221108117375541</v>
      </c>
      <c r="D376" s="1" t="n">
        <f aca="false">A376-($I$5+(B376-C376))</f>
        <v>-1.35154818959309</v>
      </c>
      <c r="E376" s="1" t="n">
        <f aca="false">$I$5+B376-C376</f>
        <v>5.00355458841532</v>
      </c>
      <c r="F376" s="1"/>
      <c r="G376" s="1"/>
      <c r="H376" s="1"/>
      <c r="I376" s="29"/>
      <c r="J376" s="29"/>
      <c r="K376" s="29"/>
      <c r="L376" s="29"/>
      <c r="M376" s="23"/>
      <c r="N376" s="23"/>
      <c r="U376" s="2"/>
      <c r="Z376" s="1"/>
    </row>
    <row r="377" customFormat="false" ht="12.75" hidden="false" customHeight="false" outlineLevel="0" collapsed="false">
      <c r="A377" s="1" t="n">
        <v>3.5520468134103</v>
      </c>
      <c r="B377" s="2" t="n">
        <f aca="true">IF($L$1&lt;=10,SUMPRODUCT(OFFSET($L$12,-1,0):OFFSET($L$12,-$L$1,0),OFFSET(A377,-$L$1,0):OFFSET(A377,-1,0)),0)</f>
        <v>2.08586981671434</v>
      </c>
      <c r="C377" s="2" t="n">
        <f aca="true">IF($M$1&lt;=10,SUMPRODUCT(OFFSET($M$12,-1,0):OFFSET($M$12,-$M$1,0),OFFSET(D377,-$M$1,0):OFFSET(D377,-1,0)),0)</f>
        <v>-0.415907477493317</v>
      </c>
      <c r="D377" s="1" t="n">
        <f aca="false">A377-($I$5+(B377-C377))</f>
        <v>-1.45150777500502</v>
      </c>
      <c r="E377" s="1" t="n">
        <f aca="false">$I$5+B377-C377</f>
        <v>5.00355458841532</v>
      </c>
      <c r="F377" s="1"/>
      <c r="G377" s="1"/>
      <c r="H377" s="1"/>
      <c r="I377" s="29"/>
      <c r="J377" s="29"/>
      <c r="K377" s="29"/>
      <c r="L377" s="29"/>
      <c r="M377" s="23"/>
      <c r="N377" s="23"/>
      <c r="U377" s="2"/>
      <c r="Z377" s="1"/>
    </row>
    <row r="378" customFormat="false" ht="12.75" hidden="false" customHeight="false" outlineLevel="0" collapsed="false">
      <c r="A378" s="1" t="n">
        <v>4.15</v>
      </c>
      <c r="B378" s="2" t="n">
        <f aca="true">IF($L$1&lt;=10,SUMPRODUCT(OFFSET($L$12,-1,0):OFFSET($L$12,-$L$1,0),OFFSET(A378,-$L$1,0):OFFSET(A378,-1,0)),0)</f>
        <v>1.92178439610169</v>
      </c>
      <c r="C378" s="2" t="n">
        <f aca="true">IF($M$1&lt;=10,SUMPRODUCT(OFFSET($M$12,-1,0):OFFSET($M$12,-$M$1,0),OFFSET(D378,-$M$1,0):OFFSET(D378,-1,0)),0)</f>
        <v>-0.579992898105968</v>
      </c>
      <c r="D378" s="1" t="n">
        <f aca="false">A378-($I$5+(B378-C378))</f>
        <v>-0.853554588415321</v>
      </c>
      <c r="E378" s="1" t="n">
        <f aca="false">$I$5+B378-C378</f>
        <v>5.00355458841532</v>
      </c>
      <c r="F378" s="1"/>
      <c r="G378" s="1"/>
      <c r="H378" s="1"/>
      <c r="I378" s="29"/>
      <c r="J378" s="29"/>
      <c r="K378" s="29"/>
      <c r="L378" s="29"/>
      <c r="M378" s="23"/>
      <c r="N378" s="23"/>
      <c r="U378" s="2"/>
      <c r="Z378" s="1"/>
    </row>
    <row r="379" customFormat="false" ht="12.75" hidden="false" customHeight="false" outlineLevel="0" collapsed="false">
      <c r="A379" s="1" t="n">
        <v>3.36650964378558</v>
      </c>
      <c r="B379" s="2" t="n">
        <f aca="true">IF($L$1&lt;=10,SUMPRODUCT(OFFSET($L$12,-1,0):OFFSET($L$12,-$L$1,0),OFFSET(A379,-$L$1,0):OFFSET(A379,-1,0)),0)</f>
        <v>2.04458813124979</v>
      </c>
      <c r="C379" s="2" t="n">
        <f aca="true">IF($M$1&lt;=10,SUMPRODUCT(OFFSET($M$12,-1,0):OFFSET($M$12,-$M$1,0),OFFSET(D379,-$M$1,0):OFFSET(D379,-1,0)),0)</f>
        <v>-0.457189162957874</v>
      </c>
      <c r="D379" s="1" t="n">
        <f aca="false">A379-($I$5+(B379-C379))</f>
        <v>-1.63704494462974</v>
      </c>
      <c r="E379" s="1" t="n">
        <f aca="false">$I$5+B379-C379</f>
        <v>5.00355458841532</v>
      </c>
      <c r="F379" s="1"/>
      <c r="G379" s="1"/>
      <c r="H379" s="1"/>
      <c r="I379" s="29"/>
      <c r="J379" s="29"/>
      <c r="K379" s="29"/>
      <c r="L379" s="29"/>
      <c r="M379" s="23"/>
      <c r="N379" s="23"/>
      <c r="U379" s="2"/>
      <c r="Z379" s="1"/>
    </row>
    <row r="380" customFormat="false" ht="12.75" hidden="false" customHeight="false" outlineLevel="0" collapsed="false">
      <c r="A380" s="1" t="n">
        <v>2.12328770662087</v>
      </c>
      <c r="B380" s="2" t="n">
        <f aca="true">IF($L$1&lt;=10,SUMPRODUCT(OFFSET($L$12,-1,0):OFFSET($L$12,-$L$1,0),OFFSET(A380,-$L$1,0):OFFSET(A380,-1,0)),0)</f>
        <v>2.01523909562835</v>
      </c>
      <c r="C380" s="2" t="n">
        <f aca="true">IF($M$1&lt;=10,SUMPRODUCT(OFFSET($M$12,-1,0):OFFSET($M$12,-$M$1,0),OFFSET(D380,-$M$1,0):OFFSET(D380,-1,0)),0)</f>
        <v>-0.486538198579316</v>
      </c>
      <c r="D380" s="1" t="n">
        <f aca="false">A380-($I$5+(B380-C380))</f>
        <v>-2.88026688179445</v>
      </c>
      <c r="E380" s="1" t="n">
        <f aca="false">$I$5+B380-C380</f>
        <v>5.00355458841532</v>
      </c>
      <c r="F380" s="1"/>
      <c r="G380" s="1"/>
      <c r="H380" s="1"/>
      <c r="I380" s="29"/>
      <c r="J380" s="29"/>
      <c r="K380" s="29"/>
      <c r="L380" s="29"/>
      <c r="M380" s="23"/>
      <c r="N380" s="23"/>
      <c r="U380" s="2"/>
      <c r="Z380" s="1"/>
    </row>
    <row r="381" customFormat="false" ht="12.75" hidden="false" customHeight="false" outlineLevel="0" collapsed="false">
      <c r="A381" s="1" t="n">
        <v>4.41</v>
      </c>
      <c r="B381" s="2" t="n">
        <f aca="true">IF($L$1&lt;=10,SUMPRODUCT(OFFSET($L$12,-1,0):OFFSET($L$12,-$L$1,0),OFFSET(A381,-$L$1,0):OFFSET(A381,-1,0)),0)</f>
        <v>1.6843850562639</v>
      </c>
      <c r="C381" s="2" t="n">
        <f aca="true">IF($M$1&lt;=10,SUMPRODUCT(OFFSET($M$12,-1,0):OFFSET($M$12,-$M$1,0),OFFSET(D381,-$M$1,0):OFFSET(D381,-1,0)),0)</f>
        <v>-0.817392237943762</v>
      </c>
      <c r="D381" s="1" t="n">
        <f aca="false">A381-($I$5+(B381-C381))</f>
        <v>-0.593554588415321</v>
      </c>
      <c r="E381" s="1" t="n">
        <f aca="false">$I$5+B381-C381</f>
        <v>5.00355458841532</v>
      </c>
      <c r="F381" s="1"/>
      <c r="G381" s="1"/>
      <c r="H381" s="1"/>
      <c r="I381" s="29"/>
      <c r="J381" s="29"/>
      <c r="K381" s="29"/>
      <c r="L381" s="29"/>
      <c r="M381" s="23"/>
      <c r="N381" s="23"/>
      <c r="U381" s="2"/>
      <c r="Z381" s="1"/>
    </row>
    <row r="382" customFormat="false" ht="12.75" hidden="false" customHeight="false" outlineLevel="0" collapsed="false">
      <c r="A382" s="1" t="n">
        <v>5.21249648361647</v>
      </c>
      <c r="B382" s="2" t="n">
        <f aca="true">IF($L$1&lt;=10,SUMPRODUCT(OFFSET($L$12,-1,0):OFFSET($L$12,-$L$1,0),OFFSET(A382,-$L$1,0):OFFSET(A382,-1,0)),0)</f>
        <v>1.76018441638168</v>
      </c>
      <c r="C382" s="2" t="n">
        <f aca="true">IF($M$1&lt;=10,SUMPRODUCT(OFFSET($M$12,-1,0):OFFSET($M$12,-$M$1,0),OFFSET(D382,-$M$1,0):OFFSET(D382,-1,0)),0)</f>
        <v>-0.741592877825986</v>
      </c>
      <c r="D382" s="1" t="n">
        <f aca="false">A382-($I$5+(B382-C382))</f>
        <v>0.20894189520115</v>
      </c>
      <c r="E382" s="1" t="n">
        <f aca="false">$I$5+B382-C382</f>
        <v>5.00355458841532</v>
      </c>
      <c r="F382" s="1"/>
      <c r="G382" s="1"/>
      <c r="H382" s="1"/>
      <c r="I382" s="29"/>
      <c r="J382" s="29"/>
      <c r="K382" s="29"/>
      <c r="L382" s="29"/>
      <c r="M382" s="23"/>
      <c r="N382" s="23"/>
      <c r="U382" s="2"/>
      <c r="Z382" s="1"/>
    </row>
    <row r="383" customFormat="false" ht="12.75" hidden="false" customHeight="false" outlineLevel="0" collapsed="false">
      <c r="A383" s="1" t="n">
        <v>4.78347550994712</v>
      </c>
      <c r="B383" s="2" t="n">
        <f aca="true">IF($L$1&lt;=10,SUMPRODUCT(OFFSET($L$12,-1,0):OFFSET($L$12,-$L$1,0),OFFSET(A383,-$L$1,0):OFFSET(A383,-1,0)),0)</f>
        <v>1.92622938340229</v>
      </c>
      <c r="C383" s="2" t="n">
        <f aca="true">IF($M$1&lt;=10,SUMPRODUCT(OFFSET($M$12,-1,0):OFFSET($M$12,-$M$1,0),OFFSET(D383,-$M$1,0):OFFSET(D383,-1,0)),0)</f>
        <v>-0.575547910805368</v>
      </c>
      <c r="D383" s="1" t="n">
        <f aca="false">A383-($I$5+(B383-C383))</f>
        <v>-0.220079078468206</v>
      </c>
      <c r="E383" s="1" t="n">
        <f aca="false">$I$5+B383-C383</f>
        <v>5.00355458841532</v>
      </c>
      <c r="F383" s="1"/>
      <c r="G383" s="1"/>
      <c r="H383" s="1"/>
      <c r="I383" s="29"/>
      <c r="J383" s="29"/>
      <c r="K383" s="29"/>
      <c r="L383" s="29"/>
      <c r="M383" s="23"/>
      <c r="N383" s="23"/>
      <c r="U383" s="2"/>
      <c r="Z383" s="1"/>
    </row>
    <row r="384" customFormat="false" ht="12.75" hidden="false" customHeight="false" outlineLevel="0" collapsed="false">
      <c r="A384" s="1" t="n">
        <v>5.04243569134595</v>
      </c>
      <c r="B384" s="2" t="n">
        <f aca="true">IF($L$1&lt;=10,SUMPRODUCT(OFFSET($L$12,-1,0):OFFSET($L$12,-$L$1,0),OFFSET(A384,-$L$1,0):OFFSET(A384,-1,0)),0)</f>
        <v>1.989576934397</v>
      </c>
      <c r="C384" s="2" t="n">
        <f aca="true">IF($M$1&lt;=10,SUMPRODUCT(OFFSET($M$12,-1,0):OFFSET($M$12,-$M$1,0),OFFSET(D384,-$M$1,0):OFFSET(D384,-1,0)),0)</f>
        <v>-0.512200359810657</v>
      </c>
      <c r="D384" s="1" t="n">
        <f aca="false">A384-($I$5+(B384-C384))</f>
        <v>0.038881102930624</v>
      </c>
      <c r="E384" s="1" t="n">
        <f aca="false">$I$5+B384-C384</f>
        <v>5.00355458841532</v>
      </c>
      <c r="F384" s="1"/>
      <c r="G384" s="1"/>
      <c r="H384" s="1"/>
      <c r="I384" s="29"/>
      <c r="J384" s="29"/>
      <c r="K384" s="29"/>
      <c r="L384" s="29"/>
      <c r="M384" s="23"/>
      <c r="N384" s="23"/>
      <c r="U384" s="2"/>
      <c r="Z384" s="1"/>
    </row>
    <row r="385" customFormat="false" ht="12.75" hidden="false" customHeight="false" outlineLevel="0" collapsed="false">
      <c r="A385" s="1" t="n">
        <v>4.49148343461632</v>
      </c>
      <c r="B385" s="2" t="n">
        <f aca="true">IF($L$1&lt;=10,SUMPRODUCT(OFFSET($L$12,-1,0):OFFSET($L$12,-$L$1,0),OFFSET(A385,-$L$1,0):OFFSET(A385,-1,0)),0)</f>
        <v>2.15716953915304</v>
      </c>
      <c r="C385" s="2" t="n">
        <f aca="true">IF($M$1&lt;=10,SUMPRODUCT(OFFSET($M$12,-1,0):OFFSET($M$12,-$M$1,0),OFFSET(D385,-$M$1,0):OFFSET(D385,-1,0)),0)</f>
        <v>-0.34460775505462</v>
      </c>
      <c r="D385" s="1" t="n">
        <f aca="false">A385-($I$5+(B385-C385))</f>
        <v>-0.512071153799003</v>
      </c>
      <c r="E385" s="1" t="n">
        <f aca="false">$I$5+B385-C385</f>
        <v>5.00355458841532</v>
      </c>
      <c r="F385" s="1"/>
      <c r="G385" s="1"/>
      <c r="H385" s="1"/>
      <c r="I385" s="29"/>
      <c r="J385" s="29"/>
      <c r="K385" s="29"/>
      <c r="L385" s="29"/>
      <c r="M385" s="23"/>
      <c r="N385" s="23"/>
      <c r="U385" s="2"/>
      <c r="Z385" s="1"/>
    </row>
    <row r="386" customFormat="false" ht="12.75" hidden="false" customHeight="false" outlineLevel="0" collapsed="false">
      <c r="A386" s="1" t="n">
        <v>6</v>
      </c>
      <c r="B386" s="2" t="n">
        <f aca="true">IF($L$1&lt;=10,SUMPRODUCT(OFFSET($L$12,-1,0):OFFSET($L$12,-$L$1,0),OFFSET(A386,-$L$1,0):OFFSET(A386,-1,0)),0)</f>
        <v>2.39398911195259</v>
      </c>
      <c r="C386" s="2" t="n">
        <f aca="true">IF($M$1&lt;=10,SUMPRODUCT(OFFSET($M$12,-1,0):OFFSET($M$12,-$M$1,0),OFFSET(D386,-$M$1,0):OFFSET(D386,-1,0)),0)</f>
        <v>-0.107788182255076</v>
      </c>
      <c r="D386" s="1" t="n">
        <f aca="false">A386-($I$5+(B386-C386))</f>
        <v>0.996445411584679</v>
      </c>
      <c r="E386" s="1" t="n">
        <f aca="false">$I$5+B386-C386</f>
        <v>5.00355458841532</v>
      </c>
      <c r="F386" s="1"/>
      <c r="G386" s="1"/>
      <c r="H386" s="1"/>
      <c r="I386" s="29"/>
      <c r="J386" s="29"/>
      <c r="K386" s="29"/>
      <c r="L386" s="29"/>
      <c r="M386" s="23"/>
      <c r="N386" s="23"/>
      <c r="U386" s="2"/>
      <c r="Z386" s="1"/>
    </row>
    <row r="387" customFormat="false" ht="12.75" hidden="false" customHeight="false" outlineLevel="0" collapsed="false">
      <c r="A387" s="1" t="n">
        <v>4.81007610554576</v>
      </c>
      <c r="B387" s="2" t="n">
        <f aca="true">IF($L$1&lt;=10,SUMPRODUCT(OFFSET($L$12,-1,0):OFFSET($L$12,-$L$1,0),OFFSET(A387,-$L$1,0):OFFSET(A387,-1,0)),0)</f>
        <v>2.55298911195259</v>
      </c>
      <c r="C387" s="2" t="n">
        <f aca="true">IF($M$1&lt;=10,SUMPRODUCT(OFFSET($M$12,-1,0):OFFSET($M$12,-$M$1,0),OFFSET(D387,-$M$1,0):OFFSET(D387,-1,0)),0)</f>
        <v>0.0512118177449244</v>
      </c>
      <c r="D387" s="1" t="n">
        <f aca="false">A387-($I$5+(B387-C387))</f>
        <v>-0.193478482869563</v>
      </c>
      <c r="E387" s="1" t="n">
        <f aca="false">$I$5+B387-C387</f>
        <v>5.00355458841532</v>
      </c>
      <c r="F387" s="1"/>
      <c r="G387" s="1"/>
      <c r="H387" s="1"/>
      <c r="I387" s="29"/>
      <c r="J387" s="29"/>
      <c r="K387" s="29"/>
      <c r="L387" s="29"/>
      <c r="M387" s="23"/>
      <c r="N387" s="23"/>
      <c r="U387" s="2"/>
      <c r="Z387" s="1"/>
    </row>
    <row r="388" customFormat="false" ht="12.75" hidden="false" customHeight="false" outlineLevel="0" collapsed="false">
      <c r="A388" s="1" t="n">
        <v>4.34478949423991</v>
      </c>
      <c r="B388" s="2" t="n">
        <f aca="true">IF($L$1&lt;=10,SUMPRODUCT(OFFSET($L$12,-1,0):OFFSET($L$12,-$L$1,0),OFFSET(A388,-$L$1,0):OFFSET(A388,-1,0)),0)</f>
        <v>2.51274707414551</v>
      </c>
      <c r="C388" s="2" t="n">
        <f aca="true">IF($M$1&lt;=10,SUMPRODUCT(OFFSET($M$12,-1,0):OFFSET($M$12,-$M$1,0),OFFSET(D388,-$M$1,0):OFFSET(D388,-1,0)),0)</f>
        <v>0.0109697799378531</v>
      </c>
      <c r="D388" s="1" t="n">
        <f aca="false">A388-($I$5+(B388-C388))</f>
        <v>-0.65876509417541</v>
      </c>
      <c r="E388" s="1" t="n">
        <f aca="false">$I$5+B388-C388</f>
        <v>5.00355458841532</v>
      </c>
      <c r="F388" s="1"/>
      <c r="G388" s="1"/>
      <c r="H388" s="1"/>
      <c r="I388" s="29"/>
      <c r="J388" s="29"/>
      <c r="K388" s="29"/>
      <c r="L388" s="29"/>
      <c r="M388" s="23"/>
      <c r="N388" s="23"/>
      <c r="U388" s="2"/>
      <c r="Z388" s="1"/>
    </row>
    <row r="389" customFormat="false" ht="12.75" hidden="false" customHeight="false" outlineLevel="0" collapsed="false">
      <c r="A389" s="1" t="n">
        <v>5.55848213803917</v>
      </c>
      <c r="B389" s="2" t="n">
        <f aca="true">IF($L$1&lt;=10,SUMPRODUCT(OFFSET($L$12,-1,0):OFFSET($L$12,-$L$1,0),OFFSET(A389,-$L$1,0):OFFSET(A389,-1,0)),0)</f>
        <v>2.46887847257479</v>
      </c>
      <c r="C389" s="2" t="n">
        <f aca="true">IF($M$1&lt;=10,SUMPRODUCT(OFFSET($M$12,-1,0):OFFSET($M$12,-$M$1,0),OFFSET(D389,-$M$1,0):OFFSET(D389,-1,0)),0)</f>
        <v>-0.0328988216328672</v>
      </c>
      <c r="D389" s="1" t="n">
        <f aca="false">A389-($I$5+(B389-C389))</f>
        <v>0.554927549623844</v>
      </c>
      <c r="E389" s="1" t="n">
        <f aca="false">$I$5+B389-C389</f>
        <v>5.00355458841532</v>
      </c>
      <c r="F389" s="1"/>
      <c r="G389" s="1"/>
      <c r="H389" s="1"/>
      <c r="I389" s="29"/>
      <c r="J389" s="29"/>
      <c r="K389" s="29"/>
      <c r="L389" s="29"/>
      <c r="M389" s="23"/>
      <c r="N389" s="23"/>
      <c r="U389" s="2"/>
      <c r="Z389" s="1"/>
    </row>
    <row r="390" customFormat="false" ht="12.75" hidden="false" customHeight="false" outlineLevel="0" collapsed="false">
      <c r="A390" s="1" t="n">
        <v>6.62</v>
      </c>
      <c r="B390" s="2" t="n">
        <f aca="true">IF($L$1&lt;=10,SUMPRODUCT(OFFSET($L$12,-1,0):OFFSET($L$12,-$L$1,0),OFFSET(A390,-$L$1,0):OFFSET(A390,-1,0)),0)</f>
        <v>2.52048311724412</v>
      </c>
      <c r="C390" s="2" t="n">
        <f aca="true">IF($M$1&lt;=10,SUMPRODUCT(OFFSET($M$12,-1,0):OFFSET($M$12,-$M$1,0),OFFSET(D390,-$M$1,0):OFFSET(D390,-1,0)),0)</f>
        <v>0.0187058230364548</v>
      </c>
      <c r="D390" s="1" t="n">
        <f aca="false">A390-($I$5+(B390-C390))</f>
        <v>1.61644541158468</v>
      </c>
      <c r="E390" s="1" t="n">
        <f aca="false">$I$5+B390-C390</f>
        <v>5.00355458841532</v>
      </c>
      <c r="F390" s="1"/>
      <c r="G390" s="1"/>
      <c r="H390" s="1"/>
      <c r="I390" s="29"/>
      <c r="J390" s="29"/>
      <c r="K390" s="29"/>
      <c r="L390" s="29"/>
      <c r="M390" s="23"/>
      <c r="N390" s="23"/>
      <c r="U390" s="2"/>
      <c r="Z390" s="1"/>
    </row>
    <row r="391" customFormat="false" ht="12.75" hidden="false" customHeight="false" outlineLevel="0" collapsed="false">
      <c r="A391" s="1" t="n">
        <v>5.616607323288</v>
      </c>
      <c r="B391" s="2" t="n">
        <f aca="true">IF($L$1&lt;=10,SUMPRODUCT(OFFSET($L$12,-1,0):OFFSET($L$12,-$L$1,0),OFFSET(A391,-$L$1,0):OFFSET(A391,-1,0)),0)</f>
        <v>2.73333477378248</v>
      </c>
      <c r="C391" s="2" t="n">
        <f aca="true">IF($M$1&lt;=10,SUMPRODUCT(OFFSET($M$12,-1,0):OFFSET($M$12,-$M$1,0),OFFSET(D391,-$M$1,0):OFFSET(D391,-1,0)),0)</f>
        <v>0.231557479574823</v>
      </c>
      <c r="D391" s="1" t="n">
        <f aca="false">A391-($I$5+(B391-C391))</f>
        <v>0.613052734872677</v>
      </c>
      <c r="E391" s="1" t="n">
        <f aca="false">$I$5+B391-C391</f>
        <v>5.00355458841532</v>
      </c>
      <c r="F391" s="1"/>
      <c r="G391" s="1"/>
      <c r="H391" s="1"/>
      <c r="I391" s="29"/>
      <c r="J391" s="29"/>
      <c r="K391" s="29"/>
      <c r="L391" s="29"/>
      <c r="M391" s="23"/>
      <c r="N391" s="23"/>
      <c r="U391" s="2"/>
      <c r="Z391" s="1"/>
    </row>
    <row r="392" customFormat="false" ht="12.75" hidden="false" customHeight="false" outlineLevel="0" collapsed="false">
      <c r="A392" s="1" t="n">
        <v>4.66730651897028</v>
      </c>
      <c r="B392" s="2" t="n">
        <f aca="true">IF($L$1&lt;=10,SUMPRODUCT(OFFSET($L$12,-1,0):OFFSET($L$12,-$L$1,0),OFFSET(A392,-$L$1,0):OFFSET(A392,-1,0)),0)</f>
        <v>2.69499550611128</v>
      </c>
      <c r="C392" s="2" t="n">
        <f aca="true">IF($M$1&lt;=10,SUMPRODUCT(OFFSET($M$12,-1,0):OFFSET($M$12,-$M$1,0),OFFSET(D392,-$M$1,0):OFFSET(D392,-1,0)),0)</f>
        <v>0.193218211903623</v>
      </c>
      <c r="D392" s="1" t="n">
        <f aca="false">A392-($I$5+(B392-C392))</f>
        <v>-0.336248069445047</v>
      </c>
      <c r="E392" s="1" t="n">
        <f aca="false">$I$5+B392-C392</f>
        <v>5.00355458841532</v>
      </c>
      <c r="F392" s="1"/>
      <c r="G392" s="1"/>
      <c r="H392" s="1"/>
      <c r="I392" s="29"/>
      <c r="J392" s="29"/>
      <c r="K392" s="29"/>
      <c r="L392" s="29"/>
      <c r="M392" s="23"/>
      <c r="N392" s="23"/>
      <c r="U392" s="2"/>
      <c r="Z392" s="1"/>
    </row>
    <row r="393" customFormat="false" ht="12.75" hidden="false" customHeight="false" outlineLevel="0" collapsed="false">
      <c r="A393" s="1" t="n">
        <v>5.45</v>
      </c>
      <c r="B393" s="2" t="n">
        <f aca="true">IF($L$1&lt;=10,SUMPRODUCT(OFFSET($L$12,-1,0):OFFSET($L$12,-$L$1,0),OFFSET(A393,-$L$1,0):OFFSET(A393,-1,0)),0)</f>
        <v>2.68071854745374</v>
      </c>
      <c r="C393" s="2" t="n">
        <f aca="true">IF($M$1&lt;=10,SUMPRODUCT(OFFSET($M$12,-1,0):OFFSET($M$12,-$M$1,0),OFFSET(D393,-$M$1,0):OFFSET(D393,-1,0)),0)</f>
        <v>0.178941253246074</v>
      </c>
      <c r="D393" s="1" t="n">
        <f aca="false">A393-($I$5+(B393-C393))</f>
        <v>0.446445411584679</v>
      </c>
      <c r="E393" s="1" t="n">
        <f aca="false">$I$5+B393-C393</f>
        <v>5.00355458841532</v>
      </c>
      <c r="F393" s="1"/>
      <c r="G393" s="1"/>
      <c r="H393" s="1"/>
      <c r="I393" s="29"/>
      <c r="J393" s="29"/>
      <c r="K393" s="29"/>
      <c r="L393" s="29"/>
      <c r="M393" s="23"/>
      <c r="N393" s="23"/>
      <c r="U393" s="2"/>
      <c r="Z393" s="1"/>
    </row>
    <row r="394" customFormat="false" ht="12.75" hidden="false" customHeight="false" outlineLevel="0" collapsed="false">
      <c r="A394" s="1" t="n">
        <v>5.55466608660415</v>
      </c>
      <c r="B394" s="2" t="n">
        <f aca="true">IF($L$1&lt;=10,SUMPRODUCT(OFFSET($L$12,-1,0):OFFSET($L$12,-$L$1,0),OFFSET(A394,-$L$1,0):OFFSET(A394,-1,0)),0)</f>
        <v>2.79123959802974</v>
      </c>
      <c r="C394" s="2" t="n">
        <f aca="true">IF($M$1&lt;=10,SUMPRODUCT(OFFSET($M$12,-1,0):OFFSET($M$12,-$M$1,0),OFFSET(D394,-$M$1,0):OFFSET(D394,-1,0)),0)</f>
        <v>0.289462303822083</v>
      </c>
      <c r="D394" s="1" t="n">
        <f aca="false">A394-($I$5+(B394-C394))</f>
        <v>0.551111498188829</v>
      </c>
      <c r="E394" s="1" t="n">
        <f aca="false">$I$5+B394-C394</f>
        <v>5.00355458841532</v>
      </c>
      <c r="F394" s="1"/>
      <c r="G394" s="1"/>
      <c r="H394" s="1"/>
      <c r="I394" s="29"/>
      <c r="J394" s="29"/>
      <c r="K394" s="29"/>
      <c r="L394" s="29"/>
      <c r="M394" s="23"/>
      <c r="N394" s="23"/>
      <c r="U394" s="2"/>
      <c r="Z394" s="1"/>
    </row>
    <row r="395" customFormat="false" ht="12.75" hidden="false" customHeight="false" outlineLevel="0" collapsed="false">
      <c r="A395" s="1" t="n">
        <v>5.48441909497367</v>
      </c>
      <c r="B395" s="2" t="n">
        <f aca="true">IF($L$1&lt;=10,SUMPRODUCT(OFFSET($L$12,-1,0):OFFSET($L$12,-$L$1,0),OFFSET(A395,-$L$1,0):OFFSET(A395,-1,0)),0)</f>
        <v>2.79085799288624</v>
      </c>
      <c r="C395" s="2" t="n">
        <f aca="true">IF($M$1&lt;=10,SUMPRODUCT(OFFSET($M$12,-1,0):OFFSET($M$12,-$M$1,0),OFFSET(D395,-$M$1,0):OFFSET(D395,-1,0)),0)</f>
        <v>0.289080698678582</v>
      </c>
      <c r="D395" s="1" t="n">
        <f aca="false">A395-($I$5+(B395-C395))</f>
        <v>0.480864506558349</v>
      </c>
      <c r="E395" s="1" t="n">
        <f aca="false">$I$5+B395-C395</f>
        <v>5.00355458841532</v>
      </c>
      <c r="F395" s="1"/>
      <c r="G395" s="1"/>
      <c r="H395" s="1"/>
      <c r="I395" s="29"/>
      <c r="J395" s="29"/>
      <c r="K395" s="29"/>
      <c r="L395" s="29"/>
      <c r="M395" s="23"/>
      <c r="N395" s="23"/>
      <c r="U395" s="2"/>
      <c r="Z395" s="1"/>
    </row>
    <row r="396" customFormat="false" ht="12.75" hidden="false" customHeight="false" outlineLevel="0" collapsed="false">
      <c r="A396" s="1" t="n">
        <v>6</v>
      </c>
      <c r="B396" s="2" t="n">
        <f aca="true">IF($L$1&lt;=10,SUMPRODUCT(OFFSET($L$12,-1,0):OFFSET($L$12,-$L$1,0),OFFSET(A396,-$L$1,0):OFFSET(A396,-1,0)),0)</f>
        <v>2.67729990238361</v>
      </c>
      <c r="C396" s="2" t="n">
        <f aca="true">IF($M$1&lt;=10,SUMPRODUCT(OFFSET($M$12,-1,0):OFFSET($M$12,-$M$1,0),OFFSET(D396,-$M$1,0):OFFSET(D396,-1,0)),0)</f>
        <v>0.175522608175949</v>
      </c>
      <c r="D396" s="1" t="n">
        <f aca="false">A396-($I$5+(B396-C396))</f>
        <v>0.996445411584679</v>
      </c>
      <c r="E396" s="1" t="n">
        <f aca="false">$I$5+B396-C396</f>
        <v>5.00355458841532</v>
      </c>
      <c r="F396" s="1"/>
      <c r="G396" s="1"/>
      <c r="H396" s="1"/>
      <c r="I396" s="29"/>
      <c r="J396" s="29"/>
      <c r="K396" s="29"/>
      <c r="L396" s="29"/>
      <c r="M396" s="23"/>
      <c r="N396" s="23"/>
      <c r="U396" s="2"/>
      <c r="Z396" s="1"/>
    </row>
    <row r="397" customFormat="false" ht="12.75" hidden="false" customHeight="false" outlineLevel="0" collapsed="false">
      <c r="A397" s="1" t="n">
        <v>4.67624772357614</v>
      </c>
      <c r="B397" s="2" t="n">
        <f aca="true">IF($L$1&lt;=10,SUMPRODUCT(OFFSET($L$12,-1,0):OFFSET($L$12,-$L$1,0),OFFSET(A397,-$L$1,0):OFFSET(A397,-1,0)),0)</f>
        <v>2.71563917005481</v>
      </c>
      <c r="C397" s="2" t="n">
        <f aca="true">IF($M$1&lt;=10,SUMPRODUCT(OFFSET($M$12,-1,0):OFFSET($M$12,-$M$1,0),OFFSET(D397,-$M$1,0):OFFSET(D397,-1,0)),0)</f>
        <v>0.213861875847149</v>
      </c>
      <c r="D397" s="1" t="n">
        <f aca="false">A397-($I$5+(B397-C397))</f>
        <v>-0.32730686483918</v>
      </c>
      <c r="E397" s="1" t="n">
        <f aca="false">$I$5+B397-C397</f>
        <v>5.00355458841532</v>
      </c>
      <c r="F397" s="1"/>
      <c r="G397" s="1"/>
      <c r="H397" s="1"/>
      <c r="I397" s="29"/>
      <c r="J397" s="29"/>
      <c r="K397" s="29"/>
      <c r="L397" s="29"/>
      <c r="M397" s="23"/>
      <c r="N397" s="23"/>
      <c r="U397" s="2"/>
      <c r="Z397" s="1"/>
    </row>
    <row r="398" customFormat="false" ht="12.75" hidden="false" customHeight="false" outlineLevel="0" collapsed="false">
      <c r="A398" s="1" t="n">
        <v>3.68915312609666</v>
      </c>
      <c r="B398" s="2" t="n">
        <f aca="true">IF($L$1&lt;=10,SUMPRODUCT(OFFSET($L$12,-1,0):OFFSET($L$12,-$L$1,0),OFFSET(A398,-$L$1,0):OFFSET(A398,-1,0)),0)</f>
        <v>2.7165332905154</v>
      </c>
      <c r="C398" s="2" t="n">
        <f aca="true">IF($M$1&lt;=10,SUMPRODUCT(OFFSET($M$12,-1,0):OFFSET($M$12,-$M$1,0),OFFSET(D398,-$M$1,0):OFFSET(D398,-1,0)),0)</f>
        <v>0.214755996307736</v>
      </c>
      <c r="D398" s="1" t="n">
        <f aca="false">A398-($I$5+(B398-C398))</f>
        <v>-1.31440146231866</v>
      </c>
      <c r="E398" s="1" t="n">
        <f aca="false">$I$5+B398-C398</f>
        <v>5.00355458841532</v>
      </c>
      <c r="F398" s="1"/>
      <c r="G398" s="1"/>
      <c r="H398" s="1"/>
      <c r="I398" s="29"/>
      <c r="J398" s="29"/>
      <c r="K398" s="29"/>
      <c r="L398" s="29"/>
      <c r="M398" s="23"/>
      <c r="N398" s="23"/>
      <c r="U398" s="2"/>
      <c r="Z398" s="1"/>
    </row>
    <row r="399" customFormat="false" ht="12.75" hidden="false" customHeight="false" outlineLevel="0" collapsed="false">
      <c r="A399" s="1" t="n">
        <v>4.15510252589334</v>
      </c>
      <c r="B399" s="2" t="n">
        <f aca="true">IF($L$1&lt;=10,SUMPRODUCT(OFFSET($L$12,-1,0):OFFSET($L$12,-$L$1,0),OFFSET(A399,-$L$1,0):OFFSET(A399,-1,0)),0)</f>
        <v>2.54044860312506</v>
      </c>
      <c r="C399" s="2" t="n">
        <f aca="true">IF($M$1&lt;=10,SUMPRODUCT(OFFSET($M$12,-1,0):OFFSET($M$12,-$M$1,0),OFFSET(D399,-$M$1,0):OFFSET(D399,-1,0)),0)</f>
        <v>0.038671308917402</v>
      </c>
      <c r="D399" s="1" t="n">
        <f aca="false">A399-($I$5+(B399-C399))</f>
        <v>-0.848452062521986</v>
      </c>
      <c r="E399" s="1" t="n">
        <f aca="false">$I$5+B399-C399</f>
        <v>5.00355458841532</v>
      </c>
      <c r="F399" s="1"/>
      <c r="G399" s="1"/>
      <c r="H399" s="1"/>
      <c r="I399" s="29"/>
      <c r="J399" s="29"/>
      <c r="K399" s="29"/>
      <c r="L399" s="29"/>
      <c r="M399" s="23"/>
      <c r="N399" s="23"/>
      <c r="U399" s="2"/>
      <c r="Z399" s="1"/>
    </row>
    <row r="400" customFormat="false" ht="12.75" hidden="false" customHeight="false" outlineLevel="0" collapsed="false">
      <c r="A400" s="1" t="n">
        <v>3.53726320626424</v>
      </c>
      <c r="B400" s="2" t="n">
        <f aca="true">IF($L$1&lt;=10,SUMPRODUCT(OFFSET($L$12,-1,0):OFFSET($L$12,-$L$1,0),OFFSET(A400,-$L$1,0):OFFSET(A400,-1,0)),0)</f>
        <v>2.40049224705398</v>
      </c>
      <c r="C400" s="2" t="n">
        <f aca="true">IF($M$1&lt;=10,SUMPRODUCT(OFFSET($M$12,-1,0):OFFSET($M$12,-$M$1,0),OFFSET(D400,-$M$1,0):OFFSET(D400,-1,0)),0)</f>
        <v>-0.10128504715368</v>
      </c>
      <c r="D400" s="1" t="n">
        <f aca="false">A400-($I$5+(B400-C400))</f>
        <v>-1.46629138215108</v>
      </c>
      <c r="E400" s="1" t="n">
        <f aca="false">$I$5+B400-C400</f>
        <v>5.00355458841532</v>
      </c>
      <c r="F400" s="1"/>
      <c r="G400" s="1"/>
      <c r="H400" s="1"/>
      <c r="I400" s="29"/>
      <c r="J400" s="29"/>
      <c r="K400" s="29"/>
      <c r="L400" s="29"/>
      <c r="M400" s="23"/>
      <c r="N400" s="23"/>
      <c r="U400" s="2"/>
      <c r="Z400" s="1"/>
    </row>
    <row r="401" customFormat="false" ht="12.75" hidden="false" customHeight="false" outlineLevel="0" collapsed="false">
      <c r="A401" s="1" t="n">
        <v>3.75</v>
      </c>
      <c r="B401" s="2" t="n">
        <f aca="true">IF($L$1&lt;=10,SUMPRODUCT(OFFSET($L$12,-1,0):OFFSET($L$12,-$L$1,0),OFFSET(A401,-$L$1,0):OFFSET(A401,-1,0)),0)</f>
        <v>2.20577665818304</v>
      </c>
      <c r="C401" s="2" t="n">
        <f aca="true">IF($M$1&lt;=10,SUMPRODUCT(OFFSET($M$12,-1,0):OFFSET($M$12,-$M$1,0),OFFSET(D401,-$M$1,0):OFFSET(D401,-1,0)),0)</f>
        <v>-0.296000636024623</v>
      </c>
      <c r="D401" s="1" t="n">
        <f aca="false">A401-($I$5+(B401-C401))</f>
        <v>-1.25355458841532</v>
      </c>
      <c r="E401" s="1" t="n">
        <f aca="false">$I$5+B401-C401</f>
        <v>5.00355458841532</v>
      </c>
      <c r="F401" s="1"/>
      <c r="G401" s="1"/>
      <c r="H401" s="1"/>
      <c r="I401" s="29"/>
      <c r="J401" s="29"/>
      <c r="K401" s="29"/>
      <c r="L401" s="29"/>
      <c r="M401" s="23"/>
      <c r="N401" s="23"/>
      <c r="U401" s="2"/>
      <c r="Z401" s="1"/>
    </row>
    <row r="402" customFormat="false" ht="12.75" hidden="false" customHeight="false" outlineLevel="0" collapsed="false">
      <c r="A402" s="1" t="n">
        <v>3.96620552451187</v>
      </c>
      <c r="B402" s="2" t="n">
        <f aca="true">IF($L$1&lt;=10,SUMPRODUCT(OFFSET($L$12,-1,0):OFFSET($L$12,-$L$1,0),OFFSET(A402,-$L$1,0):OFFSET(A402,-1,0)),0)</f>
        <v>1.98077665818304</v>
      </c>
      <c r="C402" s="2" t="n">
        <f aca="true">IF($M$1&lt;=10,SUMPRODUCT(OFFSET($M$12,-1,0):OFFSET($M$12,-$M$1,0),OFFSET(D402,-$M$1,0):OFFSET(D402,-1,0)),0)</f>
        <v>-0.521000636024623</v>
      </c>
      <c r="D402" s="1" t="n">
        <f aca="false">A402-($I$5+(B402-C402))</f>
        <v>-1.03734906390345</v>
      </c>
      <c r="E402" s="1" t="n">
        <f aca="false">$I$5+B402-C402</f>
        <v>5.00355458841532</v>
      </c>
      <c r="F402" s="1"/>
      <c r="G402" s="1"/>
      <c r="H402" s="1"/>
      <c r="I402" s="29"/>
      <c r="J402" s="29"/>
      <c r="K402" s="29"/>
      <c r="L402" s="29"/>
      <c r="M402" s="23"/>
      <c r="N402" s="23"/>
      <c r="U402" s="2"/>
      <c r="Z402" s="1"/>
    </row>
    <row r="403" customFormat="false" ht="12.75" hidden="false" customHeight="false" outlineLevel="0" collapsed="false">
      <c r="A403" s="1" t="n">
        <v>4.29208915523817</v>
      </c>
      <c r="B403" s="2" t="n">
        <f aca="true">IF($L$1&lt;=10,SUMPRODUCT(OFFSET($L$12,-1,0):OFFSET($L$12,-$L$1,0),OFFSET(A403,-$L$1,0):OFFSET(A403,-1,0)),0)</f>
        <v>1.90977243827661</v>
      </c>
      <c r="C403" s="2" t="n">
        <f aca="true">IF($M$1&lt;=10,SUMPRODUCT(OFFSET($M$12,-1,0):OFFSET($M$12,-$M$1,0),OFFSET(D403,-$M$1,0):OFFSET(D403,-1,0)),0)</f>
        <v>-0.592004855931049</v>
      </c>
      <c r="D403" s="1" t="n">
        <f aca="false">A403-($I$5+(B403-C403))</f>
        <v>-0.71146543317715</v>
      </c>
      <c r="E403" s="1" t="n">
        <f aca="false">$I$5+B403-C403</f>
        <v>5.00355458841532</v>
      </c>
      <c r="F403" s="1"/>
      <c r="G403" s="1"/>
      <c r="H403" s="1"/>
      <c r="I403" s="29"/>
      <c r="J403" s="29"/>
      <c r="K403" s="29"/>
      <c r="L403" s="29"/>
      <c r="M403" s="23"/>
      <c r="N403" s="23"/>
      <c r="U403" s="2"/>
      <c r="Z403" s="1"/>
    </row>
    <row r="404" customFormat="false" ht="12.75" hidden="false" customHeight="false" outlineLevel="0" collapsed="false">
      <c r="A404" s="1" t="n">
        <v>3.19285526799937</v>
      </c>
      <c r="B404" s="2" t="n">
        <f aca="true">IF($L$1&lt;=10,SUMPRODUCT(OFFSET($L$12,-1,0):OFFSET($L$12,-$L$1,0),OFFSET(A404,-$L$1,0):OFFSET(A404,-1,0)),0)</f>
        <v>1.97006604119076</v>
      </c>
      <c r="C404" s="2" t="n">
        <f aca="true">IF($M$1&lt;=10,SUMPRODUCT(OFFSET($M$12,-1,0):OFFSET($M$12,-$M$1,0),OFFSET(D404,-$M$1,0):OFFSET(D404,-1,0)),0)</f>
        <v>-0.531711253016899</v>
      </c>
      <c r="D404" s="1" t="n">
        <f aca="false">A404-($I$5+(B404-C404))</f>
        <v>-1.81069932041595</v>
      </c>
      <c r="E404" s="1" t="n">
        <f aca="false">$I$5+B404-C404</f>
        <v>5.00355458841532</v>
      </c>
      <c r="F404" s="1"/>
      <c r="G404" s="1"/>
      <c r="H404" s="1"/>
      <c r="I404" s="29"/>
      <c r="J404" s="29"/>
      <c r="K404" s="29"/>
      <c r="L404" s="29"/>
      <c r="M404" s="23"/>
      <c r="N404" s="23"/>
      <c r="U404" s="2"/>
      <c r="Z404" s="1"/>
    </row>
    <row r="405" customFormat="false" ht="12.75" hidden="false" customHeight="false" outlineLevel="0" collapsed="false">
      <c r="A405" s="1" t="n">
        <v>2.55</v>
      </c>
      <c r="B405" s="2" t="n">
        <f aca="true">IF($L$1&lt;=10,SUMPRODUCT(OFFSET($L$12,-1,0):OFFSET($L$12,-$L$1,0),OFFSET(A405,-$L$1,0):OFFSET(A405,-1,0)),0)</f>
        <v>1.87384131540137</v>
      </c>
      <c r="C405" s="2" t="n">
        <f aca="true">IF($M$1&lt;=10,SUMPRODUCT(OFFSET($M$12,-1,0):OFFSET($M$12,-$M$1,0),OFFSET(D405,-$M$1,0):OFFSET(D405,-1,0)),0)</f>
        <v>-0.627935978806295</v>
      </c>
      <c r="D405" s="1" t="n">
        <f aca="false">A405-($I$5+(B405-C405))</f>
        <v>-2.45355458841532</v>
      </c>
      <c r="E405" s="1" t="n">
        <f aca="false">$I$5+B405-C405</f>
        <v>5.00355458841532</v>
      </c>
      <c r="F405" s="1"/>
      <c r="G405" s="1"/>
      <c r="H405" s="1"/>
      <c r="I405" s="29"/>
      <c r="J405" s="29"/>
      <c r="K405" s="29"/>
      <c r="L405" s="29"/>
      <c r="M405" s="23"/>
      <c r="N405" s="23"/>
      <c r="U405" s="2"/>
      <c r="Z405" s="1"/>
    </row>
    <row r="406" customFormat="false" ht="12.75" hidden="false" customHeight="false" outlineLevel="0" collapsed="false">
      <c r="A406" s="1" t="n">
        <v>3.71611623084711</v>
      </c>
      <c r="B406" s="2" t="n">
        <f aca="true">IF($L$1&lt;=10,SUMPRODUCT(OFFSET($L$12,-1,0):OFFSET($L$12,-$L$1,0),OFFSET(A406,-$L$1,0):OFFSET(A406,-1,0)),0)</f>
        <v>1.77511499477494</v>
      </c>
      <c r="C406" s="2" t="n">
        <f aca="true">IF($M$1&lt;=10,SUMPRODUCT(OFFSET($M$12,-1,0):OFFSET($M$12,-$M$1,0),OFFSET(D406,-$M$1,0):OFFSET(D406,-1,0)),0)</f>
        <v>-0.726662299432719</v>
      </c>
      <c r="D406" s="1" t="n">
        <f aca="false">A406-($I$5+(B406-C406))</f>
        <v>-1.28743835756821</v>
      </c>
      <c r="E406" s="1" t="n">
        <f aca="false">$I$5+B406-C406</f>
        <v>5.00355458841532</v>
      </c>
      <c r="F406" s="1"/>
      <c r="G406" s="1"/>
      <c r="H406" s="1"/>
      <c r="I406" s="29"/>
      <c r="J406" s="29"/>
      <c r="K406" s="29"/>
      <c r="L406" s="29"/>
      <c r="M406" s="23"/>
      <c r="N406" s="23"/>
      <c r="U406" s="2"/>
      <c r="Z406" s="1"/>
    </row>
    <row r="407" customFormat="false" ht="12.75" hidden="false" customHeight="false" outlineLevel="0" collapsed="false">
      <c r="A407" s="1" t="n">
        <v>4.07056161520567</v>
      </c>
      <c r="B407" s="2" t="n">
        <f aca="true">IF($L$1&lt;=10,SUMPRODUCT(OFFSET($L$12,-1,0):OFFSET($L$12,-$L$1,0),OFFSET(A407,-$L$1,0):OFFSET(A407,-1,0)),0)</f>
        <v>1.77172661785965</v>
      </c>
      <c r="C407" s="2" t="n">
        <f aca="true">IF($M$1&lt;=10,SUMPRODUCT(OFFSET($M$12,-1,0):OFFSET($M$12,-$M$1,0),OFFSET(D407,-$M$1,0):OFFSET(D407,-1,0)),0)</f>
        <v>-0.730050676348008</v>
      </c>
      <c r="D407" s="1" t="n">
        <f aca="false">A407-($I$5+(B407-C407))</f>
        <v>-0.932992973209654</v>
      </c>
      <c r="E407" s="1" t="n">
        <f aca="false">$I$5+B407-C407</f>
        <v>5.00355458841532</v>
      </c>
      <c r="F407" s="1"/>
      <c r="G407" s="1"/>
      <c r="H407" s="1"/>
      <c r="I407" s="29"/>
      <c r="J407" s="29"/>
      <c r="K407" s="29"/>
      <c r="L407" s="29"/>
      <c r="M407" s="23"/>
      <c r="N407" s="23"/>
      <c r="U407" s="2"/>
      <c r="Z407" s="1"/>
    </row>
    <row r="408" customFormat="false" ht="12.75" hidden="false" customHeight="false" outlineLevel="0" collapsed="false">
      <c r="A408" s="1" t="n">
        <v>5.35094662744199</v>
      </c>
      <c r="B408" s="2" t="n">
        <f aca="true">IF($L$1&lt;=10,SUMPRODUCT(OFFSET($L$12,-1,0):OFFSET($L$12,-$L$1,0),OFFSET(A408,-$L$1,0):OFFSET(A408,-1,0)),0)</f>
        <v>1.78216222692903</v>
      </c>
      <c r="C408" s="2" t="n">
        <f aca="true">IF($M$1&lt;=10,SUMPRODUCT(OFFSET($M$12,-1,0):OFFSET($M$12,-$M$1,0),OFFSET(D408,-$M$1,0):OFFSET(D408,-1,0)),0)</f>
        <v>-0.719615067278629</v>
      </c>
      <c r="D408" s="1" t="n">
        <f aca="false">A408-($I$5+(B408-C408))</f>
        <v>0.347392039026666</v>
      </c>
      <c r="E408" s="1" t="n">
        <f aca="false">$I$5+B408-C408</f>
        <v>5.00355458841532</v>
      </c>
      <c r="F408" s="1"/>
      <c r="G408" s="1"/>
      <c r="H408" s="1"/>
      <c r="I408" s="29"/>
      <c r="J408" s="29"/>
      <c r="K408" s="29"/>
      <c r="L408" s="29"/>
      <c r="M408" s="23"/>
      <c r="N408" s="23"/>
      <c r="U408" s="2"/>
      <c r="Z408" s="1"/>
    </row>
    <row r="409" customFormat="false" ht="12.75" hidden="false" customHeight="false" outlineLevel="0" collapsed="false">
      <c r="A409" s="1" t="n">
        <v>5.9</v>
      </c>
      <c r="B409" s="2" t="n">
        <f aca="true">IF($L$1&lt;=10,SUMPRODUCT(OFFSET($L$12,-1,0):OFFSET($L$12,-$L$1,0),OFFSET(A409,-$L$1,0):OFFSET(A409,-1,0)),0)</f>
        <v>1.88804797414941</v>
      </c>
      <c r="C409" s="2" t="n">
        <f aca="true">IF($M$1&lt;=10,SUMPRODUCT(OFFSET($M$12,-1,0):OFFSET($M$12,-$M$1,0),OFFSET(D409,-$M$1,0):OFFSET(D409,-1,0)),0)</f>
        <v>-0.613729320058247</v>
      </c>
      <c r="D409" s="1" t="n">
        <f aca="false">A409-($I$5+(B409-C409))</f>
        <v>0.896445411584679</v>
      </c>
      <c r="E409" s="1" t="n">
        <f aca="false">$I$5+B409-C409</f>
        <v>5.00355458841532</v>
      </c>
      <c r="F409" s="1"/>
      <c r="G409" s="1"/>
      <c r="H409" s="1"/>
      <c r="I409" s="29"/>
      <c r="J409" s="29"/>
      <c r="K409" s="29"/>
      <c r="L409" s="29"/>
      <c r="M409" s="23"/>
      <c r="N409" s="23"/>
      <c r="U409" s="2"/>
      <c r="Z409" s="1"/>
    </row>
    <row r="410" customFormat="false" ht="12.75" hidden="false" customHeight="false" outlineLevel="0" collapsed="false">
      <c r="A410" s="1" t="n">
        <v>6.27947111922051</v>
      </c>
      <c r="B410" s="2" t="n">
        <f aca="true">IF($L$1&lt;=10,SUMPRODUCT(OFFSET($L$12,-1,0):OFFSET($L$12,-$L$1,0),OFFSET(A410,-$L$1,0):OFFSET(A410,-1,0)),0)</f>
        <v>2.15876244734948</v>
      </c>
      <c r="C410" s="2" t="n">
        <f aca="true">IF($M$1&lt;=10,SUMPRODUCT(OFFSET($M$12,-1,0):OFFSET($M$12,-$M$1,0),OFFSET(D410,-$M$1,0):OFFSET(D410,-1,0)),0)</f>
        <v>-0.343014846858184</v>
      </c>
      <c r="D410" s="1" t="n">
        <f aca="false">A410-($I$5+(B410-C410))</f>
        <v>1.27591653080519</v>
      </c>
      <c r="E410" s="1" t="n">
        <f aca="false">$I$5+B410-C410</f>
        <v>5.00355458841532</v>
      </c>
      <c r="F410" s="1"/>
      <c r="G410" s="1"/>
      <c r="H410" s="1"/>
      <c r="I410" s="29"/>
      <c r="J410" s="29"/>
      <c r="K410" s="29"/>
      <c r="L410" s="29"/>
      <c r="M410" s="23"/>
      <c r="N410" s="23"/>
      <c r="U410" s="2"/>
      <c r="Z410" s="1"/>
    </row>
    <row r="411" customFormat="false" ht="12.75" hidden="false" customHeight="false" outlineLevel="0" collapsed="false">
      <c r="A411" s="1" t="n">
        <v>5.57781725667268</v>
      </c>
      <c r="B411" s="2" t="n">
        <f aca="true">IF($L$1&lt;=10,SUMPRODUCT(OFFSET($L$12,-1,0):OFFSET($L$12,-$L$1,0),OFFSET(A411,-$L$1,0):OFFSET(A411,-1,0)),0)</f>
        <v>2.53170955927153</v>
      </c>
      <c r="C411" s="2" t="n">
        <f aca="true">IF($M$1&lt;=10,SUMPRODUCT(OFFSET($M$12,-1,0):OFFSET($M$12,-$M$1,0),OFFSET(D411,-$M$1,0):OFFSET(D411,-1,0)),0)</f>
        <v>0.0299322650638666</v>
      </c>
      <c r="D411" s="1" t="n">
        <f aca="false">A411-($I$5+(B411-C411))</f>
        <v>0.574262668257358</v>
      </c>
      <c r="E411" s="1" t="n">
        <f aca="false">$I$5+B411-C411</f>
        <v>5.00355458841532</v>
      </c>
      <c r="F411" s="1"/>
      <c r="G411" s="1"/>
      <c r="H411" s="1"/>
      <c r="I411" s="29"/>
      <c r="J411" s="29"/>
      <c r="K411" s="29"/>
      <c r="L411" s="29"/>
      <c r="M411" s="23"/>
      <c r="N411" s="23"/>
      <c r="U411" s="2"/>
      <c r="Z411" s="1"/>
    </row>
    <row r="412" customFormat="false" ht="12.75" hidden="false" customHeight="false" outlineLevel="0" collapsed="false">
      <c r="A412" s="1" t="n">
        <v>4.86555531230516</v>
      </c>
      <c r="B412" s="2" t="n">
        <f aca="true">IF($L$1&lt;=10,SUMPRODUCT(OFFSET($L$12,-1,0):OFFSET($L$12,-$L$1,0),OFFSET(A412,-$L$1,0):OFFSET(A412,-1,0)),0)</f>
        <v>2.71787966185408</v>
      </c>
      <c r="C412" s="2" t="n">
        <f aca="true">IF($M$1&lt;=10,SUMPRODUCT(OFFSET($M$12,-1,0):OFFSET($M$12,-$M$1,0),OFFSET(D412,-$M$1,0):OFFSET(D412,-1,0)),0)</f>
        <v>0.216102367646424</v>
      </c>
      <c r="D412" s="1" t="n">
        <f aca="false">A412-($I$5+(B412-C412))</f>
        <v>-0.137999276110165</v>
      </c>
      <c r="E412" s="1" t="n">
        <f aca="false">$I$5+B412-C412</f>
        <v>5.00355458841532</v>
      </c>
      <c r="F412" s="1"/>
      <c r="G412" s="1"/>
      <c r="H412" s="1"/>
      <c r="I412" s="29"/>
      <c r="J412" s="29"/>
      <c r="K412" s="29"/>
      <c r="L412" s="29"/>
      <c r="M412" s="23"/>
      <c r="N412" s="23"/>
      <c r="U412" s="2"/>
      <c r="Z412" s="1"/>
    </row>
    <row r="413" customFormat="false" ht="12.75" hidden="false" customHeight="false" outlineLevel="0" collapsed="false">
      <c r="A413" s="1" t="n">
        <v>5.94</v>
      </c>
      <c r="B413" s="2" t="n">
        <f aca="true">IF($L$1&lt;=10,SUMPRODUCT(OFFSET($L$12,-1,0):OFFSET($L$12,-$L$1,0),OFFSET(A413,-$L$1,0):OFFSET(A413,-1,0)),0)</f>
        <v>2.79737903156403</v>
      </c>
      <c r="C413" s="2" t="n">
        <f aca="true">IF($M$1&lt;=10,SUMPRODUCT(OFFSET($M$12,-1,0):OFFSET($M$12,-$M$1,0),OFFSET(D413,-$M$1,0):OFFSET(D413,-1,0)),0)</f>
        <v>0.295601737356373</v>
      </c>
      <c r="D413" s="1" t="n">
        <f aca="false">A413-($I$5+(B413-C413))</f>
        <v>0.936445411584679</v>
      </c>
      <c r="E413" s="1" t="n">
        <f aca="false">$I$5+B413-C413</f>
        <v>5.00355458841532</v>
      </c>
      <c r="F413" s="1"/>
      <c r="G413" s="1"/>
      <c r="H413" s="1"/>
      <c r="I413" s="29"/>
      <c r="J413" s="29"/>
      <c r="K413" s="29"/>
      <c r="L413" s="29"/>
      <c r="M413" s="23"/>
      <c r="N413" s="23"/>
      <c r="U413" s="2"/>
      <c r="Z413" s="1"/>
    </row>
    <row r="414" customFormat="false" ht="12.75" hidden="false" customHeight="false" outlineLevel="0" collapsed="false">
      <c r="A414" s="1" t="n">
        <v>4.90212031533968</v>
      </c>
      <c r="B414" s="2" t="n">
        <f aca="true">IF($L$1&lt;=10,SUMPRODUCT(OFFSET($L$12,-1,0):OFFSET($L$12,-$L$1,0),OFFSET(A414,-$L$1,0):OFFSET(A414,-1,0)),0)</f>
        <v>2.85628436881983</v>
      </c>
      <c r="C414" s="2" t="n">
        <f aca="true">IF($M$1&lt;=10,SUMPRODUCT(OFFSET($M$12,-1,0):OFFSET($M$12,-$M$1,0),OFFSET(D414,-$M$1,0):OFFSET(D414,-1,0)),0)</f>
        <v>0.354507074612174</v>
      </c>
      <c r="D414" s="1" t="n">
        <f aca="false">A414-($I$5+(B414-C414))</f>
        <v>-0.101434273075645</v>
      </c>
      <c r="E414" s="1" t="n">
        <f aca="false">$I$5+B414-C414</f>
        <v>5.00355458841532</v>
      </c>
      <c r="F414" s="1"/>
      <c r="G414" s="1"/>
      <c r="H414" s="1"/>
      <c r="I414" s="29"/>
      <c r="J414" s="29"/>
      <c r="K414" s="29"/>
      <c r="L414" s="29"/>
      <c r="M414" s="23"/>
      <c r="N414" s="23"/>
      <c r="U414" s="2"/>
      <c r="Z414" s="1"/>
    </row>
    <row r="415" customFormat="false" ht="12.75" hidden="false" customHeight="false" outlineLevel="0" collapsed="false">
      <c r="A415" s="1" t="n">
        <v>4.59366318451921</v>
      </c>
      <c r="B415" s="2" t="n">
        <f aca="true">IF($L$1&lt;=10,SUMPRODUCT(OFFSET($L$12,-1,0):OFFSET($L$12,-$L$1,0),OFFSET(A415,-$L$1,0):OFFSET(A415,-1,0)),0)</f>
        <v>2.7564964003538</v>
      </c>
      <c r="C415" s="2" t="n">
        <f aca="true">IF($M$1&lt;=10,SUMPRODUCT(OFFSET($M$12,-1,0):OFFSET($M$12,-$M$1,0),OFFSET(D415,-$M$1,0):OFFSET(D415,-1,0)),0)</f>
        <v>0.254719106146142</v>
      </c>
      <c r="D415" s="1" t="n">
        <f aca="false">A415-($I$5+(B415-C415))</f>
        <v>-0.409891403896109</v>
      </c>
      <c r="E415" s="1" t="n">
        <f aca="false">$I$5+B415-C415</f>
        <v>5.00355458841532</v>
      </c>
      <c r="F415" s="1"/>
      <c r="G415" s="1"/>
      <c r="H415" s="1"/>
      <c r="I415" s="29"/>
      <c r="J415" s="29"/>
      <c r="K415" s="29"/>
      <c r="L415" s="29"/>
      <c r="M415" s="23"/>
      <c r="N415" s="23"/>
      <c r="U415" s="2"/>
      <c r="Z415" s="1"/>
    </row>
    <row r="416" customFormat="false" ht="12.75" hidden="false" customHeight="false" outlineLevel="0" collapsed="false">
      <c r="A416" s="1" t="n">
        <v>5.45</v>
      </c>
      <c r="B416" s="2" t="n">
        <f aca="true">IF($L$1&lt;=10,SUMPRODUCT(OFFSET($L$12,-1,0):OFFSET($L$12,-$L$1,0),OFFSET(A416,-$L$1,0):OFFSET(A416,-1,0)),0)</f>
        <v>2.58791560688367</v>
      </c>
      <c r="C416" s="2" t="n">
        <f aca="true">IF($M$1&lt;=10,SUMPRODUCT(OFFSET($M$12,-1,0):OFFSET($M$12,-$M$1,0),OFFSET(D416,-$M$1,0):OFFSET(D416,-1,0)),0)</f>
        <v>0.0861383126760118</v>
      </c>
      <c r="D416" s="1" t="n">
        <f aca="false">A416-($I$5+(B416-C416))</f>
        <v>0.446445411584679</v>
      </c>
      <c r="E416" s="1" t="n">
        <f aca="false">$I$5+B416-C416</f>
        <v>5.00355458841532</v>
      </c>
      <c r="F416" s="1"/>
      <c r="G416" s="1"/>
      <c r="H416" s="1"/>
      <c r="I416" s="29"/>
      <c r="J416" s="29"/>
      <c r="K416" s="29"/>
      <c r="L416" s="29"/>
      <c r="M416" s="23"/>
      <c r="N416" s="23"/>
      <c r="U416" s="2"/>
      <c r="Z416" s="1"/>
    </row>
    <row r="417" customFormat="false" ht="12.75" hidden="false" customHeight="false" outlineLevel="0" collapsed="false">
      <c r="A417" s="1" t="n">
        <v>5.56221493530969</v>
      </c>
      <c r="B417" s="2" t="n">
        <f aca="true">IF($L$1&lt;=10,SUMPRODUCT(OFFSET($L$12,-1,0):OFFSET($L$12,-$L$1,0),OFFSET(A417,-$L$1,0):OFFSET(A417,-1,0)),0)</f>
        <v>2.57513388121641</v>
      </c>
      <c r="C417" s="2" t="n">
        <f aca="true">IF($M$1&lt;=10,SUMPRODUCT(OFFSET($M$12,-1,0):OFFSET($M$12,-$M$1,0),OFFSET(D417,-$M$1,0):OFFSET(D417,-1,0)),0)</f>
        <v>0.0733565870087439</v>
      </c>
      <c r="D417" s="1" t="n">
        <f aca="false">A417-($I$5+(B417-C417))</f>
        <v>0.558660346894365</v>
      </c>
      <c r="E417" s="1" t="n">
        <f aca="false">$I$5+B417-C417</f>
        <v>5.00355458841532</v>
      </c>
      <c r="F417" s="1"/>
      <c r="G417" s="1"/>
      <c r="H417" s="1"/>
      <c r="I417" s="29"/>
      <c r="J417" s="29"/>
      <c r="K417" s="29"/>
      <c r="L417" s="29"/>
      <c r="M417" s="23"/>
      <c r="N417" s="23"/>
      <c r="U417" s="2"/>
      <c r="Z417" s="1"/>
    </row>
    <row r="418" customFormat="false" ht="12.75" hidden="false" customHeight="false" outlineLevel="0" collapsed="false">
      <c r="A418" s="1" t="n">
        <v>5.33026539826416</v>
      </c>
      <c r="B418" s="2" t="n">
        <f aca="true">IF($L$1&lt;=10,SUMPRODUCT(OFFSET($L$12,-1,0):OFFSET($L$12,-$L$1,0),OFFSET(A418,-$L$1,0):OFFSET(A418,-1,0)),0)</f>
        <v>2.64479984351686</v>
      </c>
      <c r="C418" s="2" t="n">
        <f aca="true">IF($M$1&lt;=10,SUMPRODUCT(OFFSET($M$12,-1,0):OFFSET($M$12,-$M$1,0),OFFSET(D418,-$M$1,0):OFFSET(D418,-1,0)),0)</f>
        <v>0.143022549309197</v>
      </c>
      <c r="D418" s="1" t="n">
        <f aca="false">A418-($I$5+(B418-C418))</f>
        <v>0.326710809848839</v>
      </c>
      <c r="E418" s="1" t="n">
        <f aca="false">$I$5+B418-C418</f>
        <v>5.00355458841532</v>
      </c>
      <c r="F418" s="1"/>
      <c r="G418" s="1"/>
      <c r="H418" s="1"/>
      <c r="I418" s="29"/>
      <c r="J418" s="29"/>
      <c r="K418" s="29"/>
      <c r="L418" s="29"/>
      <c r="M418" s="23"/>
      <c r="N418" s="23"/>
      <c r="U418" s="2"/>
      <c r="Z418" s="1"/>
    </row>
    <row r="419" customFormat="false" ht="12.75" hidden="false" customHeight="false" outlineLevel="0" collapsed="false">
      <c r="A419" s="1" t="n">
        <v>6.1</v>
      </c>
      <c r="B419" s="2" t="n">
        <f aca="true">IF($L$1&lt;=10,SUMPRODUCT(OFFSET($L$12,-1,0):OFFSET($L$12,-$L$1,0),OFFSET(A419,-$L$1,0):OFFSET(A419,-1,0)),0)</f>
        <v>2.58382638334327</v>
      </c>
      <c r="C419" s="2" t="n">
        <f aca="true">IF($M$1&lt;=10,SUMPRODUCT(OFFSET($M$12,-1,0):OFFSET($M$12,-$M$1,0),OFFSET(D419,-$M$1,0):OFFSET(D419,-1,0)),0)</f>
        <v>0.0820490891356129</v>
      </c>
      <c r="D419" s="1" t="n">
        <f aca="false">A419-($I$5+(B419-C419))</f>
        <v>1.09644541158468</v>
      </c>
      <c r="E419" s="1" t="n">
        <f aca="false">$I$5+B419-C419</f>
        <v>5.00355458841532</v>
      </c>
      <c r="F419" s="1"/>
      <c r="G419" s="1"/>
      <c r="H419" s="1"/>
      <c r="I419" s="29"/>
      <c r="J419" s="29"/>
      <c r="K419" s="29"/>
      <c r="L419" s="29"/>
      <c r="M419" s="23"/>
      <c r="N419" s="23"/>
      <c r="U419" s="2"/>
      <c r="Z419" s="1"/>
    </row>
    <row r="420" customFormat="false" ht="12.75" hidden="false" customHeight="false" outlineLevel="0" collapsed="false">
      <c r="A420" s="1" t="n">
        <v>4.93781816866375</v>
      </c>
      <c r="B420" s="2" t="n">
        <f aca="true">IF($L$1&lt;=10,SUMPRODUCT(OFFSET($L$12,-1,0):OFFSET($L$12,-$L$1,0),OFFSET(A420,-$L$1,0):OFFSET(A420,-1,0)),0)</f>
        <v>2.70361435180931</v>
      </c>
      <c r="C420" s="2" t="n">
        <f aca="true">IF($M$1&lt;=10,SUMPRODUCT(OFFSET($M$12,-1,0):OFFSET($M$12,-$M$1,0),OFFSET(D420,-$M$1,0):OFFSET(D420,-1,0)),0)</f>
        <v>0.201837057601645</v>
      </c>
      <c r="D420" s="1" t="n">
        <f aca="false">A420-($I$5+(B420-C420))</f>
        <v>-0.0657364197515724</v>
      </c>
      <c r="E420" s="1" t="n">
        <f aca="false">$I$5+B420-C420</f>
        <v>5.00355458841532</v>
      </c>
      <c r="F420" s="1"/>
      <c r="G420" s="1"/>
      <c r="H420" s="1"/>
      <c r="I420" s="29"/>
      <c r="J420" s="29"/>
      <c r="K420" s="29"/>
      <c r="L420" s="29"/>
      <c r="M420" s="23"/>
      <c r="N420" s="23"/>
      <c r="U420" s="2"/>
      <c r="Z420" s="1"/>
    </row>
    <row r="421" customFormat="false" ht="12.75" hidden="false" customHeight="false" outlineLevel="0" collapsed="false">
      <c r="A421" s="1" t="n">
        <v>5.61911110125593</v>
      </c>
      <c r="B421" s="2" t="n">
        <f aca="true">IF($L$1&lt;=10,SUMPRODUCT(OFFSET($L$12,-1,0):OFFSET($L$12,-$L$1,0),OFFSET(A421,-$L$1,0):OFFSET(A421,-1,0)),0)</f>
        <v>2.73802985022376</v>
      </c>
      <c r="C421" s="2" t="n">
        <f aca="true">IF($M$1&lt;=10,SUMPRODUCT(OFFSET($M$12,-1,0):OFFSET($M$12,-$M$1,0),OFFSET(D421,-$M$1,0):OFFSET(D421,-1,0)),0)</f>
        <v>0.236252556016099</v>
      </c>
      <c r="D421" s="1" t="n">
        <f aca="false">A421-($I$5+(B421-C421))</f>
        <v>0.615556512840611</v>
      </c>
      <c r="E421" s="1" t="n">
        <f aca="false">$I$5+B421-C421</f>
        <v>5.00355458841532</v>
      </c>
      <c r="F421" s="1"/>
      <c r="G421" s="1"/>
      <c r="H421" s="1"/>
      <c r="I421" s="29"/>
      <c r="J421" s="29"/>
      <c r="K421" s="29"/>
      <c r="L421" s="29"/>
      <c r="M421" s="23"/>
      <c r="N421" s="23"/>
      <c r="U421" s="2"/>
      <c r="Z421" s="1"/>
    </row>
    <row r="422" customFormat="false" ht="12.75" hidden="false" customHeight="false" outlineLevel="0" collapsed="false">
      <c r="A422" s="1" t="n">
        <v>6.84119299371147</v>
      </c>
      <c r="B422" s="2" t="n">
        <f aca="true">IF($L$1&lt;=10,SUMPRODUCT(OFFSET($L$12,-1,0):OFFSET($L$12,-$L$1,0),OFFSET(A422,-$L$1,0):OFFSET(A422,-1,0)),0)</f>
        <v>2.75494096034935</v>
      </c>
      <c r="C422" s="2" t="n">
        <f aca="true">IF($M$1&lt;=10,SUMPRODUCT(OFFSET($M$12,-1,0):OFFSET($M$12,-$M$1,0),OFFSET(D422,-$M$1,0):OFFSET(D422,-1,0)),0)</f>
        <v>0.253163666141692</v>
      </c>
      <c r="D422" s="1" t="n">
        <f aca="false">A422-($I$5+(B422-C422))</f>
        <v>1.83763840529615</v>
      </c>
      <c r="E422" s="1" t="n">
        <f aca="false">$I$5+B422-C422</f>
        <v>5.00355458841532</v>
      </c>
      <c r="F422" s="1"/>
      <c r="G422" s="1"/>
      <c r="H422" s="1"/>
      <c r="I422" s="29"/>
      <c r="J422" s="29"/>
      <c r="K422" s="29"/>
      <c r="L422" s="29"/>
      <c r="M422" s="23"/>
      <c r="N422" s="23"/>
      <c r="U422" s="2"/>
      <c r="Z422" s="1"/>
    </row>
    <row r="423" customFormat="false" ht="12.75" hidden="false" customHeight="false" outlineLevel="0" collapsed="false">
      <c r="A423" s="1" t="n">
        <v>4.19041590020929</v>
      </c>
      <c r="B423" s="2" t="n">
        <f aca="true">IF($L$1&lt;=10,SUMPRODUCT(OFFSET($L$12,-1,0):OFFSET($L$12,-$L$1,0),OFFSET(A423,-$L$1,0):OFFSET(A423,-1,0)),0)</f>
        <v>2.88283876618953</v>
      </c>
      <c r="C423" s="2" t="n">
        <f aca="true">IF($M$1&lt;=10,SUMPRODUCT(OFFSET($M$12,-1,0):OFFSET($M$12,-$M$1,0),OFFSET(D423,-$M$1,0):OFFSET(D423,-1,0)),0)</f>
        <v>0.381061471981871</v>
      </c>
      <c r="D423" s="1" t="n">
        <f aca="false">A423-($I$5+(B423-C423))</f>
        <v>-0.813138688206027</v>
      </c>
      <c r="E423" s="1" t="n">
        <f aca="false">$I$5+B423-C423</f>
        <v>5.00355458841532</v>
      </c>
      <c r="F423" s="1"/>
      <c r="G423" s="1"/>
      <c r="H423" s="1"/>
      <c r="I423" s="29"/>
      <c r="J423" s="29"/>
      <c r="K423" s="29"/>
      <c r="L423" s="29"/>
      <c r="M423" s="23"/>
      <c r="N423" s="23"/>
      <c r="U423" s="2"/>
      <c r="Z423" s="1"/>
    </row>
    <row r="424" customFormat="false" ht="12.75" hidden="false" customHeight="false" outlineLevel="0" collapsed="false">
      <c r="A424" s="1" t="n">
        <v>4.4</v>
      </c>
      <c r="B424" s="2" t="n">
        <f aca="true">IF($L$1&lt;=10,SUMPRODUCT(OFFSET($L$12,-1,0):OFFSET($L$12,-$L$1,0),OFFSET(A424,-$L$1,0):OFFSET(A424,-1,0)),0)</f>
        <v>2.76885381638405</v>
      </c>
      <c r="C424" s="2" t="n">
        <f aca="true">IF($M$1&lt;=10,SUMPRODUCT(OFFSET($M$12,-1,0):OFFSET($M$12,-$M$1,0),OFFSET(D424,-$M$1,0):OFFSET(D424,-1,0)),0)</f>
        <v>0.267076522176384</v>
      </c>
      <c r="D424" s="1" t="n">
        <f aca="false">A424-($I$5+(B424-C424))</f>
        <v>-0.603554588415321</v>
      </c>
      <c r="E424" s="1" t="n">
        <f aca="false">$I$5+B424-C424</f>
        <v>5.00355458841532</v>
      </c>
      <c r="F424" s="1"/>
      <c r="G424" s="1"/>
      <c r="H424" s="1"/>
      <c r="I424" s="29"/>
      <c r="J424" s="29"/>
      <c r="K424" s="29"/>
      <c r="L424" s="29"/>
      <c r="M424" s="23"/>
      <c r="N424" s="23"/>
      <c r="U424" s="2"/>
      <c r="Z424" s="1"/>
    </row>
    <row r="425" customFormat="false" ht="12.75" hidden="false" customHeight="false" outlineLevel="0" collapsed="false">
      <c r="A425" s="1" t="n">
        <v>5.44599969850507</v>
      </c>
      <c r="B425" s="2" t="n">
        <f aca="true">IF($L$1&lt;=10,SUMPRODUCT(OFFSET($L$12,-1,0):OFFSET($L$12,-$L$1,0),OFFSET(A425,-$L$1,0):OFFSET(A425,-1,0)),0)</f>
        <v>2.59885381638405</v>
      </c>
      <c r="C425" s="2" t="n">
        <f aca="true">IF($M$1&lt;=10,SUMPRODUCT(OFFSET($M$12,-1,0):OFFSET($M$12,-$M$1,0),OFFSET(D425,-$M$1,0):OFFSET(D425,-1,0)),0)</f>
        <v>0.0970765221763841</v>
      </c>
      <c r="D425" s="1" t="n">
        <f aca="false">A425-($I$5+(B425-C425))</f>
        <v>0.44244511008975</v>
      </c>
      <c r="E425" s="1" t="n">
        <f aca="false">$I$5+B425-C425</f>
        <v>5.00355458841532</v>
      </c>
      <c r="F425" s="1"/>
      <c r="G425" s="1"/>
      <c r="H425" s="1"/>
      <c r="I425" s="29"/>
      <c r="J425" s="29"/>
      <c r="K425" s="29"/>
      <c r="L425" s="29"/>
      <c r="M425" s="23"/>
      <c r="N425" s="23"/>
      <c r="U425" s="2"/>
      <c r="Z425" s="1"/>
    </row>
    <row r="426" customFormat="false" ht="12.75" hidden="false" customHeight="false" outlineLevel="0" collapsed="false">
      <c r="A426" s="1" t="n">
        <v>4.32529049639843</v>
      </c>
      <c r="B426" s="2" t="n">
        <f aca="true">IF($L$1&lt;=10,SUMPRODUCT(OFFSET($L$12,-1,0):OFFSET($L$12,-$L$1,0),OFFSET(A426,-$L$1,0):OFFSET(A426,-1,0)),0)</f>
        <v>2.64967196936818</v>
      </c>
      <c r="C426" s="2" t="n">
        <f aca="true">IF($M$1&lt;=10,SUMPRODUCT(OFFSET($M$12,-1,0):OFFSET($M$12,-$M$1,0),OFFSET(D426,-$M$1,0):OFFSET(D426,-1,0)),0)</f>
        <v>0.147894675160516</v>
      </c>
      <c r="D426" s="1" t="n">
        <f aca="false">A426-($I$5+(B426-C426))</f>
        <v>-0.678264092016896</v>
      </c>
      <c r="E426" s="1" t="n">
        <f aca="false">$I$5+B426-C426</f>
        <v>5.00355458841532</v>
      </c>
      <c r="F426" s="1"/>
      <c r="G426" s="1"/>
      <c r="H426" s="1"/>
      <c r="I426" s="29"/>
      <c r="J426" s="29"/>
      <c r="K426" s="29"/>
      <c r="L426" s="29"/>
      <c r="M426" s="23"/>
      <c r="N426" s="23"/>
      <c r="U426" s="2"/>
      <c r="Z426" s="1"/>
    </row>
    <row r="427" customFormat="false" ht="12.75" hidden="false" customHeight="false" outlineLevel="0" collapsed="false">
      <c r="A427" s="1" t="n">
        <v>5.42421391847021</v>
      </c>
      <c r="B427" s="2" t="n">
        <f aca="true">IF($L$1&lt;=10,SUMPRODUCT(OFFSET($L$12,-1,0):OFFSET($L$12,-$L$1,0),OFFSET(A427,-$L$1,0):OFFSET(A427,-1,0)),0)</f>
        <v>2.52028990888243</v>
      </c>
      <c r="C427" s="2" t="n">
        <f aca="true">IF($M$1&lt;=10,SUMPRODUCT(OFFSET($M$12,-1,0):OFFSET($M$12,-$M$1,0),OFFSET(D427,-$M$1,0):OFFSET(D427,-1,0)),0)</f>
        <v>0.0185126146747657</v>
      </c>
      <c r="D427" s="1" t="n">
        <f aca="false">A427-($I$5+(B427-C427))</f>
        <v>0.420659330054885</v>
      </c>
      <c r="E427" s="1" t="n">
        <f aca="false">$I$5+B427-C427</f>
        <v>5.00355458841532</v>
      </c>
      <c r="F427" s="1"/>
      <c r="G427" s="1"/>
      <c r="H427" s="1"/>
      <c r="I427" s="29"/>
      <c r="J427" s="29"/>
      <c r="K427" s="29"/>
      <c r="L427" s="29"/>
      <c r="M427" s="23"/>
      <c r="N427" s="23"/>
      <c r="U427" s="2"/>
      <c r="Z427" s="1"/>
    </row>
    <row r="428" customFormat="false" ht="12.75" hidden="false" customHeight="false" outlineLevel="0" collapsed="false">
      <c r="A428" s="1" t="n">
        <v>5.83</v>
      </c>
      <c r="B428" s="2" t="n">
        <f aca="true">IF($L$1&lt;=10,SUMPRODUCT(OFFSET($L$12,-1,0):OFFSET($L$12,-$L$1,0),OFFSET(A428,-$L$1,0):OFFSET(A428,-1,0)),0)</f>
        <v>2.3785920013583</v>
      </c>
      <c r="C428" s="2" t="n">
        <f aca="true">IF($M$1&lt;=10,SUMPRODUCT(OFFSET($M$12,-1,0):OFFSET($M$12,-$M$1,0),OFFSET(D428,-$M$1,0):OFFSET(D428,-1,0)),0)</f>
        <v>-0.123185292849361</v>
      </c>
      <c r="D428" s="1" t="n">
        <f aca="false">A428-($I$5+(B428-C428))</f>
        <v>0.826445411584679</v>
      </c>
      <c r="E428" s="1" t="n">
        <f aca="false">$I$5+B428-C428</f>
        <v>5.00355458841532</v>
      </c>
      <c r="F428" s="1"/>
      <c r="G428" s="1"/>
      <c r="H428" s="1"/>
      <c r="I428" s="29"/>
      <c r="J428" s="29"/>
      <c r="K428" s="29"/>
      <c r="L428" s="29"/>
      <c r="M428" s="23"/>
      <c r="N428" s="23"/>
      <c r="U428" s="2"/>
      <c r="Z428" s="1"/>
    </row>
    <row r="429" customFormat="false" ht="12.75" hidden="false" customHeight="false" outlineLevel="0" collapsed="false">
      <c r="A429" s="1" t="n">
        <v>6.90678492796857</v>
      </c>
      <c r="B429" s="2" t="n">
        <f aca="true">IF($L$1&lt;=10,SUMPRODUCT(OFFSET($L$12,-1,0):OFFSET($L$12,-$L$1,0),OFFSET(A429,-$L$1,0):OFFSET(A429,-1,0)),0)</f>
        <v>2.54255041133737</v>
      </c>
      <c r="C429" s="2" t="n">
        <f aca="true">IF($M$1&lt;=10,SUMPRODUCT(OFFSET($M$12,-1,0):OFFSET($M$12,-$M$1,0),OFFSET(D429,-$M$1,0):OFFSET(D429,-1,0)),0)</f>
        <v>0.0407731171297098</v>
      </c>
      <c r="D429" s="1" t="n">
        <f aca="false">A429-($I$5+(B429-C429))</f>
        <v>1.90323033955325</v>
      </c>
      <c r="E429" s="1" t="n">
        <f aca="false">$I$5+B429-C429</f>
        <v>5.00355458841532</v>
      </c>
      <c r="F429" s="1"/>
      <c r="G429" s="1"/>
      <c r="H429" s="1"/>
      <c r="I429" s="29"/>
      <c r="J429" s="29"/>
      <c r="K429" s="29"/>
      <c r="L429" s="29"/>
      <c r="M429" s="23"/>
      <c r="N429" s="23"/>
      <c r="U429" s="2"/>
      <c r="Z429" s="1"/>
    </row>
    <row r="430" customFormat="false" ht="12.75" hidden="false" customHeight="false" outlineLevel="0" collapsed="false">
      <c r="A430" s="1" t="n">
        <v>5.23968253115541</v>
      </c>
      <c r="B430" s="2" t="n">
        <f aca="true">IF($L$1&lt;=10,SUMPRODUCT(OFFSET($L$12,-1,0):OFFSET($L$12,-$L$1,0),OFFSET(A430,-$L$1,0):OFFSET(A430,-1,0)),0)</f>
        <v>2.79322890413423</v>
      </c>
      <c r="C430" s="2" t="n">
        <f aca="true">IF($M$1&lt;=10,SUMPRODUCT(OFFSET($M$12,-1,0):OFFSET($M$12,-$M$1,0),OFFSET(D430,-$M$1,0):OFFSET(D430,-1,0)),0)</f>
        <v>0.291451609926567</v>
      </c>
      <c r="D430" s="1" t="n">
        <f aca="false">A430-($I$5+(B430-C430))</f>
        <v>0.236127942740088</v>
      </c>
      <c r="E430" s="1" t="n">
        <f aca="false">$I$5+B430-C430</f>
        <v>5.00355458841532</v>
      </c>
      <c r="F430" s="1"/>
      <c r="G430" s="1"/>
      <c r="H430" s="1"/>
      <c r="I430" s="29"/>
      <c r="J430" s="29"/>
      <c r="K430" s="29"/>
      <c r="L430" s="29"/>
      <c r="M430" s="23"/>
      <c r="N430" s="23"/>
      <c r="U430" s="2"/>
      <c r="Z430" s="1"/>
    </row>
    <row r="431" customFormat="false" ht="12.75" hidden="false" customHeight="false" outlineLevel="0" collapsed="false">
      <c r="A431" s="1" t="n">
        <v>5.7</v>
      </c>
      <c r="B431" s="2" t="n">
        <f aca="true">IF($L$1&lt;=10,SUMPRODUCT(OFFSET($L$12,-1,0):OFFSET($L$12,-$L$1,0),OFFSET(A431,-$L$1,0):OFFSET(A431,-1,0)),0)</f>
        <v>2.77259718739926</v>
      </c>
      <c r="C431" s="2" t="n">
        <f aca="true">IF($M$1&lt;=10,SUMPRODUCT(OFFSET($M$12,-1,0):OFFSET($M$12,-$M$1,0),OFFSET(D431,-$M$1,0):OFFSET(D431,-1,0)),0)</f>
        <v>0.270819893191601</v>
      </c>
      <c r="D431" s="1" t="n">
        <f aca="false">A431-($I$5+(B431-C431))</f>
        <v>0.696445411584679</v>
      </c>
      <c r="E431" s="1" t="n">
        <f aca="false">$I$5+B431-C431</f>
        <v>5.00355458841532</v>
      </c>
      <c r="F431" s="1"/>
      <c r="G431" s="1"/>
      <c r="H431" s="1"/>
      <c r="I431" s="29"/>
      <c r="J431" s="29"/>
      <c r="K431" s="29"/>
      <c r="L431" s="29"/>
      <c r="M431" s="23"/>
      <c r="N431" s="23"/>
      <c r="U431" s="2"/>
      <c r="Z431" s="1"/>
    </row>
    <row r="432" customFormat="false" ht="12.75" hidden="false" customHeight="false" outlineLevel="0" collapsed="false">
      <c r="A432" s="1" t="n">
        <v>5.85982342424506</v>
      </c>
      <c r="B432" s="2" t="n">
        <f aca="true">IF($L$1&lt;=10,SUMPRODUCT(OFFSET($L$12,-1,0):OFFSET($L$12,-$L$1,0),OFFSET(A432,-$L$1,0):OFFSET(A432,-1,0)),0)</f>
        <v>2.91006813775942</v>
      </c>
      <c r="C432" s="2" t="n">
        <f aca="true">IF($M$1&lt;=10,SUMPRODUCT(OFFSET($M$12,-1,0):OFFSET($M$12,-$M$1,0),OFFSET(D432,-$M$1,0):OFFSET(D432,-1,0)),0)</f>
        <v>0.408290843551758</v>
      </c>
      <c r="D432" s="1" t="n">
        <f aca="false">A432-($I$5+(B432-C432))</f>
        <v>0.856268835829735</v>
      </c>
      <c r="E432" s="1" t="n">
        <f aca="false">$I$5+B432-C432</f>
        <v>5.00355458841532</v>
      </c>
      <c r="F432" s="1"/>
      <c r="G432" s="1"/>
      <c r="H432" s="1"/>
      <c r="I432" s="29"/>
      <c r="J432" s="29"/>
      <c r="K432" s="29"/>
      <c r="L432" s="29"/>
      <c r="M432" s="23"/>
      <c r="N432" s="23"/>
      <c r="U432" s="2"/>
      <c r="Z432" s="1"/>
    </row>
    <row r="433" customFormat="false" ht="12.75" hidden="false" customHeight="false" outlineLevel="0" collapsed="false">
      <c r="A433" s="1" t="n">
        <v>5.22284137168258</v>
      </c>
      <c r="B433" s="2" t="n">
        <f aca="true">IF($L$1&lt;=10,SUMPRODUCT(OFFSET($L$12,-1,0):OFFSET($L$12,-$L$1,0),OFFSET(A433,-$L$1,0):OFFSET(A433,-1,0)),0)</f>
        <v>2.9536290883369</v>
      </c>
      <c r="C433" s="2" t="n">
        <f aca="true">IF($M$1&lt;=10,SUMPRODUCT(OFFSET($M$12,-1,0):OFFSET($M$12,-$M$1,0),OFFSET(D433,-$M$1,0):OFFSET(D433,-1,0)),0)</f>
        <v>0.451851794129243</v>
      </c>
      <c r="D433" s="1" t="n">
        <f aca="false">A433-($I$5+(B433-C433))</f>
        <v>0.219286783267259</v>
      </c>
      <c r="E433" s="1" t="n">
        <f aca="false">$I$5+B433-C433</f>
        <v>5.00355458841532</v>
      </c>
      <c r="F433" s="1"/>
      <c r="G433" s="1"/>
      <c r="H433" s="1"/>
      <c r="I433" s="29"/>
      <c r="J433" s="29"/>
      <c r="K433" s="29"/>
      <c r="L433" s="29"/>
      <c r="M433" s="23"/>
      <c r="N433" s="23"/>
      <c r="U433" s="2"/>
      <c r="Z433" s="1"/>
    </row>
    <row r="434" customFormat="false" ht="12.75" hidden="false" customHeight="false" outlineLevel="0" collapsed="false">
      <c r="A434" s="1" t="n">
        <v>6.20053008827604</v>
      </c>
      <c r="B434" s="2" t="n">
        <f aca="true">IF($L$1&lt;=10,SUMPRODUCT(OFFSET($L$12,-1,0):OFFSET($L$12,-$L$1,0),OFFSET(A434,-$L$1,0):OFFSET(A434,-1,0)),0)</f>
        <v>2.89291322550516</v>
      </c>
      <c r="C434" s="2" t="n">
        <f aca="true">IF($M$1&lt;=10,SUMPRODUCT(OFFSET($M$12,-1,0):OFFSET($M$12,-$M$1,0),OFFSET(D434,-$M$1,0):OFFSET(D434,-1,0)),0)</f>
        <v>0.391135931297501</v>
      </c>
      <c r="D434" s="1" t="n">
        <f aca="false">A434-($I$5+(B434-C434))</f>
        <v>1.19697549986072</v>
      </c>
      <c r="E434" s="1" t="n">
        <f aca="false">$I$5+B434-C434</f>
        <v>5.00355458841532</v>
      </c>
      <c r="F434" s="1"/>
      <c r="G434" s="1"/>
      <c r="H434" s="1"/>
      <c r="I434" s="29"/>
      <c r="J434" s="29"/>
      <c r="K434" s="29"/>
      <c r="L434" s="29"/>
      <c r="M434" s="23"/>
      <c r="N434" s="23"/>
      <c r="U434" s="2"/>
      <c r="Z434" s="1"/>
    </row>
    <row r="435" customFormat="false" ht="12.75" hidden="false" customHeight="false" outlineLevel="0" collapsed="false">
      <c r="A435" s="1" t="n">
        <v>4.57402500468597</v>
      </c>
      <c r="B435" s="2" t="n">
        <f aca="true">IF($L$1&lt;=10,SUMPRODUCT(OFFSET($L$12,-1,0):OFFSET($L$12,-$L$1,0),OFFSET(A435,-$L$1,0):OFFSET(A435,-1,0)),0)</f>
        <v>2.82228774153591</v>
      </c>
      <c r="C435" s="2" t="n">
        <f aca="true">IF($M$1&lt;=10,SUMPRODUCT(OFFSET($M$12,-1,0):OFFSET($M$12,-$M$1,0),OFFSET(D435,-$M$1,0):OFFSET(D435,-1,0)),0)</f>
        <v>0.320510447328248</v>
      </c>
      <c r="D435" s="1" t="n">
        <f aca="false">A435-($I$5+(B435-C435))</f>
        <v>-0.429529583729351</v>
      </c>
      <c r="E435" s="1" t="n">
        <f aca="false">$I$5+B435-C435</f>
        <v>5.00355458841532</v>
      </c>
      <c r="F435" s="1"/>
      <c r="G435" s="1"/>
      <c r="H435" s="1"/>
      <c r="I435" s="29"/>
      <c r="J435" s="29"/>
      <c r="K435" s="29"/>
      <c r="L435" s="29"/>
      <c r="M435" s="23"/>
      <c r="N435" s="23"/>
      <c r="U435" s="2"/>
      <c r="Z435" s="1"/>
    </row>
    <row r="436" customFormat="false" ht="12.75" hidden="false" customHeight="false" outlineLevel="0" collapsed="false">
      <c r="A436" s="1" t="n">
        <v>5.01</v>
      </c>
      <c r="B436" s="2" t="n">
        <f aca="true">IF($L$1&lt;=10,SUMPRODUCT(OFFSET($L$12,-1,0):OFFSET($L$12,-$L$1,0),OFFSET(A436,-$L$1,0):OFFSET(A436,-1,0)),0)</f>
        <v>2.75572198888897</v>
      </c>
      <c r="C436" s="2" t="n">
        <f aca="true">IF($M$1&lt;=10,SUMPRODUCT(OFFSET($M$12,-1,0):OFFSET($M$12,-$M$1,0),OFFSET(D436,-$M$1,0):OFFSET(D436,-1,0)),0)</f>
        <v>0.253944694681305</v>
      </c>
      <c r="D436" s="1" t="n">
        <f aca="false">A436-($I$5+(B436-C436))</f>
        <v>0.0064454115846786</v>
      </c>
      <c r="E436" s="1" t="n">
        <f aca="false">$I$5+B436-C436</f>
        <v>5.00355458841532</v>
      </c>
      <c r="F436" s="1"/>
      <c r="G436" s="1"/>
      <c r="H436" s="1"/>
      <c r="I436" s="29"/>
      <c r="J436" s="29"/>
      <c r="K436" s="29"/>
      <c r="L436" s="29"/>
      <c r="M436" s="23"/>
      <c r="N436" s="23"/>
      <c r="U436" s="2"/>
      <c r="Z436" s="1"/>
    </row>
    <row r="437" customFormat="false" ht="12.75" hidden="false" customHeight="false" outlineLevel="0" collapsed="false">
      <c r="A437" s="1" t="n">
        <v>4.72976218754697</v>
      </c>
      <c r="B437" s="2" t="n">
        <f aca="true">IF($L$1&lt;=10,SUMPRODUCT(OFFSET($L$12,-1,0):OFFSET($L$12,-$L$1,0),OFFSET(A437,-$L$1,0):OFFSET(A437,-1,0)),0)</f>
        <v>2.68672198888897</v>
      </c>
      <c r="C437" s="2" t="n">
        <f aca="true">IF($M$1&lt;=10,SUMPRODUCT(OFFSET($M$12,-1,0):OFFSET($M$12,-$M$1,0),OFFSET(D437,-$M$1,0):OFFSET(D437,-1,0)),0)</f>
        <v>0.184944694681305</v>
      </c>
      <c r="D437" s="1" t="n">
        <f aca="false">A437-($I$5+(B437-C437))</f>
        <v>-0.273792400868352</v>
      </c>
      <c r="E437" s="1" t="n">
        <f aca="false">$I$5+B437-C437</f>
        <v>5.00355458841532</v>
      </c>
      <c r="F437" s="1"/>
      <c r="G437" s="1"/>
      <c r="H437" s="1"/>
      <c r="I437" s="29"/>
      <c r="J437" s="29"/>
      <c r="K437" s="29"/>
      <c r="L437" s="29"/>
      <c r="M437" s="23"/>
      <c r="N437" s="23"/>
      <c r="U437" s="2"/>
      <c r="Z437" s="1"/>
    </row>
    <row r="438" customFormat="false" ht="12.75" hidden="false" customHeight="false" outlineLevel="0" collapsed="false">
      <c r="A438" s="1" t="n">
        <v>5.49547099835131</v>
      </c>
      <c r="B438" s="2" t="n">
        <f aca="true">IF($L$1&lt;=10,SUMPRODUCT(OFFSET($L$12,-1,0):OFFSET($L$12,-$L$1,0),OFFSET(A438,-$L$1,0):OFFSET(A438,-1,0)),0)</f>
        <v>2.57371586521916</v>
      </c>
      <c r="C438" s="2" t="n">
        <f aca="true">IF($M$1&lt;=10,SUMPRODUCT(OFFSET($M$12,-1,0):OFFSET($M$12,-$M$1,0),OFFSET(D438,-$M$1,0):OFFSET(D438,-1,0)),0)</f>
        <v>0.0719385710114958</v>
      </c>
      <c r="D438" s="1" t="n">
        <f aca="false">A438-($I$5+(B438-C438))</f>
        <v>0.491916409935984</v>
      </c>
      <c r="E438" s="1" t="n">
        <f aca="false">$I$5+B438-C438</f>
        <v>5.00355458841532</v>
      </c>
      <c r="F438" s="1"/>
      <c r="G438" s="1"/>
      <c r="H438" s="1"/>
      <c r="I438" s="29"/>
      <c r="J438" s="29"/>
      <c r="K438" s="29"/>
      <c r="L438" s="29"/>
      <c r="M438" s="23"/>
      <c r="N438" s="23"/>
      <c r="U438" s="2"/>
      <c r="Z438" s="1"/>
    </row>
    <row r="439" customFormat="false" ht="12.75" hidden="false" customHeight="false" outlineLevel="0" collapsed="false">
      <c r="A439" s="1" t="n">
        <v>4.15210424255154</v>
      </c>
      <c r="B439" s="2" t="n">
        <f aca="true">IF($L$1&lt;=10,SUMPRODUCT(OFFSET($L$12,-1,0):OFFSET($L$12,-$L$1,0),OFFSET(A439,-$L$1,0):OFFSET(A439,-1,0)),0)</f>
        <v>2.60097882788603</v>
      </c>
      <c r="C439" s="2" t="n">
        <f aca="true">IF($M$1&lt;=10,SUMPRODUCT(OFFSET($M$12,-1,0):OFFSET($M$12,-$M$1,0),OFFSET(D439,-$M$1,0):OFFSET(D439,-1,0)),0)</f>
        <v>0.0992015336783682</v>
      </c>
      <c r="D439" s="1" t="n">
        <f aca="false">A439-($I$5+(B439-C439))</f>
        <v>-0.851450345863782</v>
      </c>
      <c r="E439" s="1" t="n">
        <f aca="false">$I$5+B439-C439</f>
        <v>5.00355458841532</v>
      </c>
      <c r="F439" s="1"/>
      <c r="G439" s="1"/>
      <c r="H439" s="1"/>
      <c r="I439" s="29"/>
      <c r="J439" s="29"/>
      <c r="K439" s="29"/>
      <c r="L439" s="29"/>
      <c r="M439" s="23"/>
      <c r="N439" s="23"/>
      <c r="U439" s="2"/>
      <c r="Z439" s="1"/>
    </row>
    <row r="440" customFormat="false" ht="12.75" hidden="false" customHeight="false" outlineLevel="0" collapsed="false">
      <c r="A440" s="1" t="n">
        <v>4.55531353962511</v>
      </c>
      <c r="B440" s="2" t="n">
        <f aca="true">IF($L$1&lt;=10,SUMPRODUCT(OFFSET($L$12,-1,0):OFFSET($L$12,-$L$1,0),OFFSET(A440,-$L$1,0):OFFSET(A440,-1,0)),0)</f>
        <v>2.39613624331358</v>
      </c>
      <c r="C440" s="2" t="n">
        <f aca="true">IF($M$1&lt;=10,SUMPRODUCT(OFFSET($M$12,-1,0):OFFSET($M$12,-$M$1,0),OFFSET(D440,-$M$1,0):OFFSET(D440,-1,0)),0)</f>
        <v>-0.105641050894082</v>
      </c>
      <c r="D440" s="1" t="n">
        <f aca="false">A440-($I$5+(B440-C440))</f>
        <v>-0.448241048790207</v>
      </c>
      <c r="E440" s="1" t="n">
        <f aca="false">$I$5+B440-C440</f>
        <v>5.00355458841532</v>
      </c>
      <c r="F440" s="1"/>
      <c r="G440" s="1"/>
      <c r="H440" s="1"/>
      <c r="I440" s="29"/>
      <c r="J440" s="29"/>
      <c r="K440" s="29"/>
      <c r="L440" s="29"/>
      <c r="M440" s="23"/>
      <c r="N440" s="23"/>
      <c r="U440" s="2"/>
      <c r="Z440" s="1"/>
    </row>
    <row r="441" customFormat="false" ht="12.75" hidden="false" customHeight="false" outlineLevel="0" collapsed="false">
      <c r="A441" s="1" t="n">
        <v>4.37627541655013</v>
      </c>
      <c r="B441" s="2" t="n">
        <f aca="true">IF($L$1&lt;=10,SUMPRODUCT(OFFSET($L$12,-1,0):OFFSET($L$12,-$L$1,0),OFFSET(A441,-$L$1,0):OFFSET(A441,-1,0)),0)</f>
        <v>2.39426509680749</v>
      </c>
      <c r="C441" s="2" t="n">
        <f aca="true">IF($M$1&lt;=10,SUMPRODUCT(OFFSET($M$12,-1,0):OFFSET($M$12,-$M$1,0),OFFSET(D441,-$M$1,0):OFFSET(D441,-1,0)),0)</f>
        <v>-0.107512197400168</v>
      </c>
      <c r="D441" s="1" t="n">
        <f aca="false">A441-($I$5+(B441-C441))</f>
        <v>-0.627279171865196</v>
      </c>
      <c r="E441" s="1" t="n">
        <f aca="false">$I$5+B441-C441</f>
        <v>5.00355458841532</v>
      </c>
      <c r="F441" s="1"/>
      <c r="G441" s="1"/>
      <c r="H441" s="1"/>
      <c r="I441" s="29"/>
      <c r="J441" s="29"/>
      <c r="K441" s="29"/>
      <c r="L441" s="29"/>
      <c r="M441" s="23"/>
      <c r="N441" s="23"/>
      <c r="U441" s="2"/>
      <c r="Z441" s="1"/>
    </row>
    <row r="442" customFormat="false" ht="12.75" hidden="false" customHeight="false" outlineLevel="0" collapsed="false">
      <c r="A442" s="1" t="n">
        <v>5.1</v>
      </c>
      <c r="B442" s="2" t="n">
        <f aca="true">IF($L$1&lt;=10,SUMPRODUCT(OFFSET($L$12,-1,0):OFFSET($L$12,-$L$1,0),OFFSET(A442,-$L$1,0):OFFSET(A442,-1,0)),0)</f>
        <v>2.33089263846251</v>
      </c>
      <c r="C442" s="2" t="n">
        <f aca="true">IF($M$1&lt;=10,SUMPRODUCT(OFFSET($M$12,-1,0):OFFSET($M$12,-$M$1,0),OFFSET(D442,-$M$1,0):OFFSET(D442,-1,0)),0)</f>
        <v>-0.170884655745155</v>
      </c>
      <c r="D442" s="1" t="n">
        <f aca="false">A442-($I$5+(B442-C442))</f>
        <v>0.0964454115846785</v>
      </c>
      <c r="E442" s="1" t="n">
        <f aca="false">$I$5+B442-C442</f>
        <v>5.00355458841532</v>
      </c>
      <c r="F442" s="1"/>
      <c r="G442" s="1"/>
      <c r="H442" s="1"/>
      <c r="I442" s="29"/>
      <c r="J442" s="29"/>
      <c r="K442" s="29"/>
      <c r="L442" s="29"/>
      <c r="M442" s="23"/>
      <c r="N442" s="23"/>
      <c r="U442" s="2"/>
      <c r="Z442" s="1"/>
    </row>
    <row r="443" customFormat="false" ht="12.75" hidden="false" customHeight="false" outlineLevel="0" collapsed="false">
      <c r="A443" s="1" t="n">
        <v>5.0237874723699</v>
      </c>
      <c r="B443" s="2" t="n">
        <f aca="true">IF($L$1&lt;=10,SUMPRODUCT(OFFSET($L$12,-1,0):OFFSET($L$12,-$L$1,0),OFFSET(A443,-$L$1,0):OFFSET(A443,-1,0)),0)</f>
        <v>2.36791641970781</v>
      </c>
      <c r="C443" s="2" t="n">
        <f aca="true">IF($M$1&lt;=10,SUMPRODUCT(OFFSET($M$12,-1,0):OFFSET($M$12,-$M$1,0),OFFSET(D443,-$M$1,0):OFFSET(D443,-1,0)),0)</f>
        <v>-0.133860874499852</v>
      </c>
      <c r="D443" s="1" t="n">
        <f aca="false">A443-($I$5+(B443-C443))</f>
        <v>0.0202328839545824</v>
      </c>
      <c r="E443" s="1" t="n">
        <f aca="false">$I$5+B443-C443</f>
        <v>5.00355458841532</v>
      </c>
      <c r="F443" s="1"/>
      <c r="G443" s="1"/>
      <c r="H443" s="1"/>
      <c r="I443" s="29"/>
      <c r="J443" s="29"/>
      <c r="K443" s="29"/>
      <c r="L443" s="29"/>
      <c r="M443" s="23"/>
      <c r="N443" s="23"/>
      <c r="U443" s="2"/>
      <c r="Z443" s="1"/>
    </row>
    <row r="444" customFormat="false" ht="12.75" hidden="false" customHeight="false" outlineLevel="0" collapsed="false">
      <c r="A444" s="1" t="n">
        <v>3.81857774344368</v>
      </c>
      <c r="B444" s="2" t="n">
        <f aca="true">IF($L$1&lt;=10,SUMPRODUCT(OFFSET($L$12,-1,0):OFFSET($L$12,-$L$1,0),OFFSET(A444,-$L$1,0):OFFSET(A444,-1,0)),0)</f>
        <v>2.32074806710967</v>
      </c>
      <c r="C444" s="2" t="n">
        <f aca="true">IF($M$1&lt;=10,SUMPRODUCT(OFFSET($M$12,-1,0):OFFSET($M$12,-$M$1,0),OFFSET(D444,-$M$1,0):OFFSET(D444,-1,0)),0)</f>
        <v>-0.181029227097992</v>
      </c>
      <c r="D444" s="1" t="n">
        <f aca="false">A444-($I$5+(B444-C444))</f>
        <v>-1.18497684497164</v>
      </c>
      <c r="E444" s="1" t="n">
        <f aca="false">$I$5+B444-C444</f>
        <v>5.00355458841532</v>
      </c>
      <c r="F444" s="1"/>
      <c r="G444" s="1"/>
      <c r="H444" s="1"/>
      <c r="I444" s="29"/>
      <c r="J444" s="29"/>
      <c r="K444" s="29"/>
      <c r="L444" s="29"/>
      <c r="M444" s="23"/>
      <c r="N444" s="23"/>
      <c r="U444" s="2"/>
      <c r="Z444" s="1"/>
    </row>
    <row r="445" customFormat="false" ht="12.75" hidden="false" customHeight="false" outlineLevel="0" collapsed="false">
      <c r="A445" s="1" t="n">
        <v>4.3</v>
      </c>
      <c r="B445" s="2" t="n">
        <f aca="true">IF($L$1&lt;=10,SUMPRODUCT(OFFSET($L$12,-1,0):OFFSET($L$12,-$L$1,0),OFFSET(A445,-$L$1,0):OFFSET(A445,-1,0)),0)</f>
        <v>2.28739541719888</v>
      </c>
      <c r="C445" s="2" t="n">
        <f aca="true">IF($M$1&lt;=10,SUMPRODUCT(OFFSET($M$12,-1,0):OFFSET($M$12,-$M$1,0),OFFSET(D445,-$M$1,0):OFFSET(D445,-1,0)),0)</f>
        <v>-0.214381877008778</v>
      </c>
      <c r="D445" s="1" t="n">
        <f aca="false">A445-($I$5+(B445-C445))</f>
        <v>-0.703554588415321</v>
      </c>
      <c r="E445" s="1" t="n">
        <f aca="false">$I$5+B445-C445</f>
        <v>5.00355458841532</v>
      </c>
      <c r="F445" s="1"/>
      <c r="G445" s="1"/>
      <c r="H445" s="1"/>
      <c r="I445" s="29"/>
      <c r="J445" s="29"/>
      <c r="K445" s="29"/>
      <c r="L445" s="29"/>
      <c r="M445" s="23"/>
      <c r="N445" s="23"/>
      <c r="U445" s="2"/>
      <c r="Z445" s="1"/>
    </row>
    <row r="446" customFormat="false" ht="12.75" hidden="false" customHeight="false" outlineLevel="0" collapsed="false">
      <c r="A446" s="1" t="n">
        <v>3.23176239620103</v>
      </c>
      <c r="B446" s="2" t="n">
        <f aca="true">IF($L$1&lt;=10,SUMPRODUCT(OFFSET($L$12,-1,0):OFFSET($L$12,-$L$1,0),OFFSET(A446,-$L$1,0):OFFSET(A446,-1,0)),0)</f>
        <v>2.26186406323637</v>
      </c>
      <c r="C446" s="2" t="n">
        <f aca="true">IF($M$1&lt;=10,SUMPRODUCT(OFFSET($M$12,-1,0):OFFSET($M$12,-$M$1,0),OFFSET(D446,-$M$1,0):OFFSET(D446,-1,0)),0)</f>
        <v>-0.239913230971289</v>
      </c>
      <c r="D446" s="1" t="n">
        <f aca="false">A446-($I$5+(B446-C446))</f>
        <v>-1.7717921922143</v>
      </c>
      <c r="E446" s="1" t="n">
        <f aca="false">$I$5+B446-C446</f>
        <v>5.00355458841532</v>
      </c>
      <c r="F446" s="1"/>
      <c r="G446" s="1"/>
      <c r="H446" s="1"/>
      <c r="I446" s="29"/>
      <c r="J446" s="29"/>
      <c r="K446" s="29"/>
      <c r="L446" s="29"/>
      <c r="M446" s="23"/>
      <c r="N446" s="23"/>
      <c r="U446" s="2"/>
      <c r="Z446" s="1"/>
    </row>
    <row r="447" customFormat="false" ht="12.75" hidden="false" customHeight="false" outlineLevel="0" collapsed="false">
      <c r="A447" s="1" t="n">
        <v>4.5086472391167</v>
      </c>
      <c r="B447" s="2" t="n">
        <f aca="true">IF($L$1&lt;=10,SUMPRODUCT(OFFSET($L$12,-1,0):OFFSET($L$12,-$L$1,0),OFFSET(A447,-$L$1,0):OFFSET(A447,-1,0)),0)</f>
        <v>2.14741276120146</v>
      </c>
      <c r="C447" s="2" t="n">
        <f aca="true">IF($M$1&lt;=10,SUMPRODUCT(OFFSET($M$12,-1,0):OFFSET($M$12,-$M$1,0),OFFSET(D447,-$M$1,0):OFFSET(D447,-1,0)),0)</f>
        <v>-0.354364533006199</v>
      </c>
      <c r="D447" s="1" t="n">
        <f aca="false">A447-($I$5+(B447-C447))</f>
        <v>-0.494907349298625</v>
      </c>
      <c r="E447" s="1" t="n">
        <f aca="false">$I$5+B447-C447</f>
        <v>5.00355458841532</v>
      </c>
      <c r="F447" s="1"/>
      <c r="G447" s="1"/>
      <c r="H447" s="1"/>
      <c r="I447" s="29"/>
      <c r="J447" s="29"/>
      <c r="K447" s="29"/>
      <c r="L447" s="29"/>
      <c r="M447" s="23"/>
      <c r="N447" s="23"/>
      <c r="U447" s="2"/>
      <c r="Z447" s="1"/>
    </row>
    <row r="448" customFormat="false" ht="12.75" hidden="false" customHeight="false" outlineLevel="0" collapsed="false">
      <c r="A448" s="1" t="n">
        <v>4.74116310745087</v>
      </c>
      <c r="B448" s="2" t="n">
        <f aca="true">IF($L$1&lt;=10,SUMPRODUCT(OFFSET($L$12,-1,0):OFFSET($L$12,-$L$1,0),OFFSET(A448,-$L$1,0):OFFSET(A448,-1,0)),0)</f>
        <v>2.08827748511313</v>
      </c>
      <c r="C448" s="2" t="n">
        <f aca="true">IF($M$1&lt;=10,SUMPRODUCT(OFFSET($M$12,-1,0):OFFSET($M$12,-$M$1,0),OFFSET(D448,-$M$1,0):OFFSET(D448,-1,0)),0)</f>
        <v>-0.41349980909453</v>
      </c>
      <c r="D448" s="1" t="n">
        <f aca="false">A448-($I$5+(B448-C448))</f>
        <v>-0.262391480964448</v>
      </c>
      <c r="E448" s="1" t="n">
        <f aca="false">$I$5+B448-C448</f>
        <v>5.00355458841532</v>
      </c>
      <c r="F448" s="1"/>
      <c r="G448" s="1"/>
      <c r="H448" s="1"/>
      <c r="I448" s="29"/>
      <c r="J448" s="29"/>
      <c r="K448" s="29"/>
      <c r="L448" s="29"/>
      <c r="M448" s="23"/>
      <c r="N448" s="23"/>
      <c r="U448" s="2"/>
      <c r="Z448" s="1"/>
    </row>
    <row r="449" customFormat="false" ht="12.75" hidden="false" customHeight="false" outlineLevel="0" collapsed="false">
      <c r="A449" s="1" t="n">
        <v>4.35</v>
      </c>
      <c r="B449" s="2" t="n">
        <f aca="true">IF($L$1&lt;=10,SUMPRODUCT(OFFSET($L$12,-1,0):OFFSET($L$12,-$L$1,0),OFFSET(A449,-$L$1,0):OFFSET(A449,-1,0)),0)</f>
        <v>2.06001504862123</v>
      </c>
      <c r="C449" s="2" t="n">
        <f aca="true">IF($M$1&lt;=10,SUMPRODUCT(OFFSET($M$12,-1,0):OFFSET($M$12,-$M$1,0),OFFSET(D449,-$M$1,0):OFFSET(D449,-1,0)),0)</f>
        <v>-0.441762245586433</v>
      </c>
      <c r="D449" s="1" t="n">
        <f aca="false">A449-($I$5+(B449-C449))</f>
        <v>-0.653554588415322</v>
      </c>
      <c r="E449" s="1" t="n">
        <f aca="false">$I$5+B449-C449</f>
        <v>5.00355458841532</v>
      </c>
      <c r="F449" s="1"/>
      <c r="G449" s="1"/>
      <c r="H449" s="1"/>
      <c r="I449" s="29"/>
      <c r="J449" s="29"/>
      <c r="K449" s="29"/>
      <c r="L449" s="29"/>
      <c r="M449" s="23"/>
      <c r="N449" s="23"/>
      <c r="U449" s="2"/>
      <c r="Z449" s="1"/>
    </row>
    <row r="450" customFormat="false" ht="12.75" hidden="false" customHeight="false" outlineLevel="0" collapsed="false">
      <c r="A450" s="1" t="n">
        <v>3.48174294187101</v>
      </c>
      <c r="B450" s="2" t="n">
        <f aca="true">IF($L$1&lt;=10,SUMPRODUCT(OFFSET($L$12,-1,0):OFFSET($L$12,-$L$1,0),OFFSET(A450,-$L$1,0):OFFSET(A450,-1,0)),0)</f>
        <v>2.11315727427686</v>
      </c>
      <c r="C450" s="2" t="n">
        <f aca="true">IF($M$1&lt;=10,SUMPRODUCT(OFFSET($M$12,-1,0):OFFSET($M$12,-$M$1,0),OFFSET(D450,-$M$1,0):OFFSET(D450,-1,0)),0)</f>
        <v>-0.388620019930801</v>
      </c>
      <c r="D450" s="1" t="n">
        <f aca="false">A450-($I$5+(B450-C450))</f>
        <v>-1.52181164654431</v>
      </c>
      <c r="E450" s="1" t="n">
        <f aca="false">$I$5+B450-C450</f>
        <v>5.00355458841532</v>
      </c>
      <c r="F450" s="1"/>
      <c r="G450" s="1"/>
      <c r="H450" s="1"/>
      <c r="I450" s="29"/>
      <c r="J450" s="29"/>
      <c r="K450" s="29"/>
      <c r="L450" s="29"/>
      <c r="M450" s="23"/>
      <c r="N450" s="23"/>
      <c r="U450" s="2"/>
      <c r="Z450" s="1"/>
    </row>
    <row r="451" customFormat="false" ht="12.75" hidden="false" customHeight="false" outlineLevel="0" collapsed="false">
      <c r="A451" s="1" t="n">
        <v>4.08682267406423</v>
      </c>
      <c r="B451" s="2" t="n">
        <f aca="true">IF($L$1&lt;=10,SUMPRODUCT(OFFSET($L$12,-1,0):OFFSET($L$12,-$L$1,0),OFFSET(A451,-$L$1,0):OFFSET(A451,-1,0)),0)</f>
        <v>2.03133156846396</v>
      </c>
      <c r="C451" s="2" t="n">
        <f aca="true">IF($M$1&lt;=10,SUMPRODUCT(OFFSET($M$12,-1,0):OFFSET($M$12,-$M$1,0),OFFSET(D451,-$M$1,0):OFFSET(D451,-1,0)),0)</f>
        <v>-0.4704457257437</v>
      </c>
      <c r="D451" s="1" t="n">
        <f aca="false">A451-($I$5+(B451-C451))</f>
        <v>-0.916731914351094</v>
      </c>
      <c r="E451" s="1" t="n">
        <f aca="false">$I$5+B451-C451</f>
        <v>5.00355458841532</v>
      </c>
      <c r="F451" s="1"/>
      <c r="G451" s="1"/>
      <c r="H451" s="1"/>
      <c r="I451" s="29"/>
      <c r="J451" s="29"/>
      <c r="K451" s="29"/>
      <c r="L451" s="29"/>
      <c r="M451" s="23"/>
      <c r="N451" s="23"/>
      <c r="U451" s="2"/>
      <c r="Z451" s="1"/>
    </row>
    <row r="452" customFormat="false" ht="12.75" hidden="false" customHeight="false" outlineLevel="0" collapsed="false">
      <c r="A452" s="1" t="n">
        <v>4.83</v>
      </c>
      <c r="B452" s="2" t="n">
        <f aca="true">IF($L$1&lt;=10,SUMPRODUCT(OFFSET($L$12,-1,0):OFFSET($L$12,-$L$1,0),OFFSET(A452,-$L$1,0):OFFSET(A452,-1,0)),0)</f>
        <v>2.11683759625028</v>
      </c>
      <c r="C452" s="2" t="n">
        <f aca="true">IF($M$1&lt;=10,SUMPRODUCT(OFFSET($M$12,-1,0):OFFSET($M$12,-$M$1,0),OFFSET(D452,-$M$1,0):OFFSET(D452,-1,0)),0)</f>
        <v>-0.38493969795738</v>
      </c>
      <c r="D452" s="1" t="n">
        <f aca="false">A452-($I$5+(B452-C452))</f>
        <v>-0.173554588415321</v>
      </c>
      <c r="E452" s="1" t="n">
        <f aca="false">$I$5+B452-C452</f>
        <v>5.00355458841532</v>
      </c>
      <c r="F452" s="1"/>
      <c r="G452" s="1"/>
      <c r="H452" s="1"/>
      <c r="I452" s="29"/>
      <c r="J452" s="29"/>
      <c r="K452" s="29"/>
      <c r="L452" s="29"/>
      <c r="M452" s="23"/>
      <c r="N452" s="23"/>
      <c r="U452" s="2"/>
      <c r="Z452" s="1"/>
    </row>
    <row r="453" customFormat="false" ht="12.75" hidden="false" customHeight="false" outlineLevel="0" collapsed="false">
      <c r="A453" s="1" t="n">
        <v>4.26213954293682</v>
      </c>
      <c r="B453" s="2" t="n">
        <f aca="true">IF($L$1&lt;=10,SUMPRODUCT(OFFSET($L$12,-1,0):OFFSET($L$12,-$L$1,0),OFFSET(A453,-$L$1,0):OFFSET(A453,-1,0)),0)</f>
        <v>2.14897287233861</v>
      </c>
      <c r="C453" s="2" t="n">
        <f aca="true">IF($M$1&lt;=10,SUMPRODUCT(OFFSET($M$12,-1,0):OFFSET($M$12,-$M$1,0),OFFSET(D453,-$M$1,0):OFFSET(D453,-1,0)),0)</f>
        <v>-0.35280442186905</v>
      </c>
      <c r="D453" s="1" t="n">
        <f aca="false">A453-($I$5+(B453-C453))</f>
        <v>-0.741415045478506</v>
      </c>
      <c r="E453" s="1" t="n">
        <f aca="false">$I$5+B453-C453</f>
        <v>5.00355458841532</v>
      </c>
      <c r="F453" s="1"/>
      <c r="G453" s="1"/>
      <c r="H453" s="1"/>
      <c r="I453" s="29"/>
      <c r="J453" s="29"/>
      <c r="K453" s="29"/>
      <c r="L453" s="29"/>
      <c r="M453" s="23"/>
      <c r="N453" s="23"/>
      <c r="U453" s="2"/>
      <c r="Z453" s="1"/>
    </row>
    <row r="454" customFormat="false" ht="12.75" hidden="false" customHeight="false" outlineLevel="0" collapsed="false">
      <c r="A454" s="1" t="n">
        <v>5.1738584283511</v>
      </c>
      <c r="B454" s="2" t="n">
        <f aca="true">IF($L$1&lt;=10,SUMPRODUCT(OFFSET($L$12,-1,0):OFFSET($L$12,-$L$1,0),OFFSET(A454,-$L$1,0):OFFSET(A454,-1,0)),0)</f>
        <v>2.10107051588721</v>
      </c>
      <c r="C454" s="2" t="n">
        <f aca="true">IF($M$1&lt;=10,SUMPRODUCT(OFFSET($M$12,-1,0):OFFSET($M$12,-$M$1,0),OFFSET(D454,-$M$1,0):OFFSET(D454,-1,0)),0)</f>
        <v>-0.400706778320456</v>
      </c>
      <c r="D454" s="1" t="n">
        <f aca="false">A454-($I$5+(B454-C454))</f>
        <v>0.170303839935778</v>
      </c>
      <c r="E454" s="1" t="n">
        <f aca="false">$I$5+B454-C454</f>
        <v>5.00355458841532</v>
      </c>
      <c r="F454" s="1"/>
      <c r="G454" s="1"/>
      <c r="H454" s="1"/>
      <c r="I454" s="29"/>
      <c r="J454" s="29"/>
      <c r="K454" s="29"/>
      <c r="L454" s="29"/>
      <c r="M454" s="23"/>
      <c r="N454" s="23"/>
      <c r="U454" s="2"/>
      <c r="Z454" s="1"/>
    </row>
    <row r="455" customFormat="false" ht="12.75" hidden="false" customHeight="false" outlineLevel="0" collapsed="false">
      <c r="A455" s="1" t="n">
        <v>4.31093621972948</v>
      </c>
      <c r="B455" s="2" t="n">
        <f aca="true">IF($L$1&lt;=10,SUMPRODUCT(OFFSET($L$12,-1,0):OFFSET($L$12,-$L$1,0),OFFSET(A455,-$L$1,0):OFFSET(A455,-1,0)),0)</f>
        <v>2.18345635872232</v>
      </c>
      <c r="C455" s="2" t="n">
        <f aca="true">IF($M$1&lt;=10,SUMPRODUCT(OFFSET($M$12,-1,0):OFFSET($M$12,-$M$1,0),OFFSET(D455,-$M$1,0):OFFSET(D455,-1,0)),0)</f>
        <v>-0.318320935485346</v>
      </c>
      <c r="D455" s="1" t="n">
        <f aca="false">A455-($I$5+(B455-C455))</f>
        <v>-0.692618368685837</v>
      </c>
      <c r="E455" s="1" t="n">
        <f aca="false">$I$5+B455-C455</f>
        <v>5.00355458841532</v>
      </c>
      <c r="F455" s="1"/>
      <c r="G455" s="1"/>
      <c r="H455" s="1"/>
      <c r="I455" s="29"/>
      <c r="J455" s="29"/>
      <c r="K455" s="29"/>
      <c r="L455" s="29"/>
      <c r="M455" s="23"/>
      <c r="N455" s="23"/>
      <c r="U455" s="2"/>
      <c r="Z455" s="1"/>
    </row>
    <row r="456" customFormat="false" ht="12.75" hidden="false" customHeight="false" outlineLevel="0" collapsed="false">
      <c r="A456" s="1" t="n">
        <v>4.57745945708087</v>
      </c>
      <c r="B456" s="2" t="n">
        <f aca="true">IF($L$1&lt;=10,SUMPRODUCT(OFFSET($L$12,-1,0):OFFSET($L$12,-$L$1,0),OFFSET(A456,-$L$1,0):OFFSET(A456,-1,0)),0)</f>
        <v>2.26637568650816</v>
      </c>
      <c r="C456" s="2" t="n">
        <f aca="true">IF($M$1&lt;=10,SUMPRODUCT(OFFSET($M$12,-1,0):OFFSET($M$12,-$M$1,0),OFFSET(D456,-$M$1,0):OFFSET(D456,-1,0)),0)</f>
        <v>-0.235401607699498</v>
      </c>
      <c r="D456" s="1" t="n">
        <f aca="false">A456-($I$5+(B456-C456))</f>
        <v>-0.426095131334451</v>
      </c>
      <c r="E456" s="1" t="n">
        <f aca="false">$I$5+B456-C456</f>
        <v>5.00355458841532</v>
      </c>
      <c r="F456" s="1"/>
      <c r="G456" s="1"/>
      <c r="H456" s="1"/>
      <c r="I456" s="29"/>
      <c r="J456" s="29"/>
      <c r="K456" s="29"/>
      <c r="L456" s="29"/>
      <c r="M456" s="23"/>
      <c r="N456" s="23"/>
      <c r="U456" s="2"/>
      <c r="Z456" s="1"/>
    </row>
    <row r="457" customFormat="false" ht="12.75" hidden="false" customHeight="false" outlineLevel="0" collapsed="false">
      <c r="A457" s="1" t="n">
        <v>4.7</v>
      </c>
      <c r="B457" s="2" t="n">
        <f aca="true">IF($L$1&lt;=10,SUMPRODUCT(OFFSET($L$12,-1,0):OFFSET($L$12,-$L$1,0),OFFSET(A457,-$L$1,0):OFFSET(A457,-1,0)),0)</f>
        <v>2.31543936480983</v>
      </c>
      <c r="C457" s="2" t="n">
        <f aca="true">IF($M$1&lt;=10,SUMPRODUCT(OFFSET($M$12,-1,0):OFFSET($M$12,-$M$1,0),OFFSET(D457,-$M$1,0):OFFSET(D457,-1,0)),0)</f>
        <v>-0.186337929397834</v>
      </c>
      <c r="D457" s="1" t="n">
        <f aca="false">A457-($I$5+(B457-C457))</f>
        <v>-0.303554588415321</v>
      </c>
      <c r="E457" s="1" t="n">
        <f aca="false">$I$5+B457-C457</f>
        <v>5.00355458841532</v>
      </c>
      <c r="F457" s="1"/>
      <c r="G457" s="1"/>
      <c r="H457" s="1"/>
      <c r="I457" s="29"/>
      <c r="J457" s="29"/>
      <c r="K457" s="29"/>
      <c r="L457" s="29"/>
      <c r="M457" s="23"/>
      <c r="N457" s="23"/>
      <c r="U457" s="2"/>
      <c r="Z457" s="1"/>
    </row>
    <row r="458" customFormat="false" ht="12.75" hidden="false" customHeight="false" outlineLevel="0" collapsed="false">
      <c r="A458" s="1" t="n">
        <v>5.4030200180188</v>
      </c>
      <c r="B458" s="2" t="n">
        <f aca="true">IF($L$1&lt;=10,SUMPRODUCT(OFFSET($L$12,-1,0):OFFSET($L$12,-$L$1,0),OFFSET(A458,-$L$1,0):OFFSET(A458,-1,0)),0)</f>
        <v>2.30243936480983</v>
      </c>
      <c r="C458" s="2" t="n">
        <f aca="true">IF($M$1&lt;=10,SUMPRODUCT(OFFSET($M$12,-1,0):OFFSET($M$12,-$M$1,0),OFFSET(D458,-$M$1,0):OFFSET(D458,-1,0)),0)</f>
        <v>-0.199337929397834</v>
      </c>
      <c r="D458" s="1" t="n">
        <f aca="false">A458-($I$5+(B458-C458))</f>
        <v>0.399465429603476</v>
      </c>
      <c r="E458" s="1" t="n">
        <f aca="false">$I$5+B458-C458</f>
        <v>5.00355458841532</v>
      </c>
      <c r="F458" s="1"/>
      <c r="G458" s="1"/>
      <c r="H458" s="1"/>
      <c r="I458" s="29"/>
      <c r="J458" s="29"/>
      <c r="K458" s="29"/>
      <c r="L458" s="29"/>
      <c r="M458" s="23"/>
      <c r="N458" s="23"/>
      <c r="U458" s="2"/>
      <c r="Z458" s="1"/>
    </row>
    <row r="459" customFormat="false" ht="12.75" hidden="false" customHeight="false" outlineLevel="0" collapsed="false">
      <c r="A459" s="1" t="n">
        <v>6.1920722749208</v>
      </c>
      <c r="B459" s="2" t="n">
        <f aca="true">IF($L$1&lt;=10,SUMPRODUCT(OFFSET($L$12,-1,0):OFFSET($L$12,-$L$1,0),OFFSET(A459,-$L$1,0):OFFSET(A459,-1,0)),0)</f>
        <v>2.41652741231803</v>
      </c>
      <c r="C459" s="2" t="n">
        <f aca="true">IF($M$1&lt;=10,SUMPRODUCT(OFFSET($M$12,-1,0):OFFSET($M$12,-$M$1,0),OFFSET(D459,-$M$1,0):OFFSET(D459,-1,0)),0)</f>
        <v>-0.0852498818896355</v>
      </c>
      <c r="D459" s="1" t="n">
        <f aca="false">A459-($I$5+(B459-C459))</f>
        <v>1.18851768650548</v>
      </c>
      <c r="E459" s="1" t="n">
        <f aca="false">$I$5+B459-C459</f>
        <v>5.00355458841532</v>
      </c>
      <c r="F459" s="1"/>
      <c r="G459" s="1"/>
      <c r="H459" s="1"/>
      <c r="I459" s="29"/>
      <c r="J459" s="29"/>
      <c r="K459" s="29"/>
      <c r="L459" s="29"/>
      <c r="M459" s="23"/>
      <c r="N459" s="23"/>
      <c r="U459" s="2"/>
      <c r="Z459" s="1"/>
    </row>
    <row r="460" customFormat="false" ht="12.75" hidden="false" customHeight="false" outlineLevel="0" collapsed="false">
      <c r="A460" s="1" t="n">
        <v>7.16</v>
      </c>
      <c r="B460" s="2" t="n">
        <f aca="true">IF($L$1&lt;=10,SUMPRODUCT(OFFSET($L$12,-1,0):OFFSET($L$12,-$L$1,0),OFFSET(A460,-$L$1,0):OFFSET(A460,-1,0)),0)</f>
        <v>2.518348796975</v>
      </c>
      <c r="C460" s="2" t="n">
        <f aca="true">IF($M$1&lt;=10,SUMPRODUCT(OFFSET($M$12,-1,0):OFFSET($M$12,-$M$1,0),OFFSET(D460,-$M$1,0):OFFSET(D460,-1,0)),0)</f>
        <v>0.0165715027673342</v>
      </c>
      <c r="D460" s="1" t="n">
        <f aca="false">A460-($I$5+(B460-C460))</f>
        <v>2.15644541158468</v>
      </c>
      <c r="E460" s="1" t="n">
        <f aca="false">$I$5+B460-C460</f>
        <v>5.00355458841532</v>
      </c>
      <c r="F460" s="1"/>
      <c r="G460" s="1"/>
      <c r="H460" s="1"/>
      <c r="I460" s="29"/>
      <c r="J460" s="29"/>
      <c r="K460" s="29"/>
      <c r="L460" s="29"/>
      <c r="M460" s="23"/>
      <c r="N460" s="23"/>
      <c r="U460" s="2"/>
      <c r="Z460" s="1"/>
    </row>
    <row r="461" customFormat="false" ht="12.75" hidden="false" customHeight="false" outlineLevel="0" collapsed="false">
      <c r="A461" s="1" t="n">
        <v>7.41396644204268</v>
      </c>
      <c r="B461" s="2" t="n">
        <f aca="true">IF($L$1&lt;=10,SUMPRODUCT(OFFSET($L$12,-1,0):OFFSET($L$12,-$L$1,0),OFFSET(A461,-$L$1,0):OFFSET(A461,-1,0)),0)</f>
        <v>2.80325517500205</v>
      </c>
      <c r="C461" s="2" t="n">
        <f aca="true">IF($M$1&lt;=10,SUMPRODUCT(OFFSET($M$12,-1,0):OFFSET($M$12,-$M$1,0),OFFSET(D461,-$M$1,0):OFFSET(D461,-1,0)),0)</f>
        <v>0.301477880794386</v>
      </c>
      <c r="D461" s="1" t="n">
        <f aca="false">A461-($I$5+(B461-C461))</f>
        <v>2.41041185362735</v>
      </c>
      <c r="E461" s="1" t="n">
        <f aca="false">$I$5+B461-C461</f>
        <v>5.00355458841532</v>
      </c>
      <c r="F461" s="1"/>
      <c r="G461" s="1"/>
      <c r="H461" s="1"/>
      <c r="I461" s="29"/>
      <c r="J461" s="29"/>
      <c r="K461" s="29"/>
      <c r="L461" s="29"/>
      <c r="M461" s="23"/>
      <c r="N461" s="23"/>
      <c r="U461" s="2"/>
      <c r="Z461" s="1"/>
    </row>
    <row r="462" customFormat="false" ht="12.75" hidden="false" customHeight="false" outlineLevel="0" collapsed="false">
      <c r="A462" s="1" t="n">
        <v>6.15189783342115</v>
      </c>
      <c r="B462" s="2" t="n">
        <f aca="true">IF($L$1&lt;=10,SUMPRODUCT(OFFSET($L$12,-1,0):OFFSET($L$12,-$L$1,0),OFFSET(A462,-$L$1,0):OFFSET(A462,-1,0)),0)</f>
        <v>3.08690587349823</v>
      </c>
      <c r="C462" s="2" t="n">
        <f aca="true">IF($M$1&lt;=10,SUMPRODUCT(OFFSET($M$12,-1,0):OFFSET($M$12,-$M$1,0),OFFSET(D462,-$M$1,0):OFFSET(D462,-1,0)),0)</f>
        <v>0.585128579290566</v>
      </c>
      <c r="D462" s="1" t="n">
        <f aca="false">A462-($I$5+(B462-C462))</f>
        <v>1.14834324500583</v>
      </c>
      <c r="E462" s="1" t="n">
        <f aca="false">$I$5+B462-C462</f>
        <v>5.00355458841532</v>
      </c>
      <c r="F462" s="1"/>
      <c r="G462" s="1"/>
      <c r="H462" s="1"/>
      <c r="I462" s="29"/>
      <c r="J462" s="29"/>
      <c r="K462" s="29"/>
      <c r="L462" s="29"/>
      <c r="M462" s="23"/>
      <c r="N462" s="23"/>
      <c r="U462" s="2"/>
      <c r="Z462" s="1"/>
    </row>
    <row r="463" customFormat="false" ht="12.75" hidden="false" customHeight="false" outlineLevel="0" collapsed="false">
      <c r="A463" s="1" t="n">
        <v>7.17732844267334</v>
      </c>
      <c r="B463" s="2" t="n">
        <f aca="true">IF($L$1&lt;=10,SUMPRODUCT(OFFSET($L$12,-1,0):OFFSET($L$12,-$L$1,0),OFFSET(A463,-$L$1,0):OFFSET(A463,-1,0)),0)</f>
        <v>3.23209565684034</v>
      </c>
      <c r="C463" s="2" t="n">
        <f aca="true">IF($M$1&lt;=10,SUMPRODUCT(OFFSET($M$12,-1,0):OFFSET($M$12,-$M$1,0),OFFSET(D463,-$M$1,0):OFFSET(D463,-1,0)),0)</f>
        <v>0.730318362632681</v>
      </c>
      <c r="D463" s="1" t="n">
        <f aca="false">A463-($I$5+(B463-C463))</f>
        <v>2.17377385425802</v>
      </c>
      <c r="E463" s="1" t="n">
        <f aca="false">$I$5+B463-C463</f>
        <v>5.00355458841532</v>
      </c>
      <c r="F463" s="1"/>
      <c r="G463" s="1"/>
      <c r="H463" s="1"/>
      <c r="I463" s="29"/>
      <c r="J463" s="29"/>
      <c r="K463" s="29"/>
      <c r="L463" s="29"/>
      <c r="M463" s="23"/>
      <c r="N463" s="23"/>
      <c r="U463" s="2"/>
      <c r="Z463" s="1"/>
    </row>
    <row r="464" customFormat="false" ht="12.75" hidden="false" customHeight="false" outlineLevel="0" collapsed="false">
      <c r="A464" s="1" t="n">
        <v>6.7</v>
      </c>
      <c r="B464" s="2" t="n">
        <f aca="true">IF($L$1&lt;=10,SUMPRODUCT(OFFSET($L$12,-1,0):OFFSET($L$12,-$L$1,0),OFFSET(A464,-$L$1,0):OFFSET(A464,-1,0)),0)</f>
        <v>3.4095264993058</v>
      </c>
      <c r="C464" s="2" t="n">
        <f aca="true">IF($M$1&lt;=10,SUMPRODUCT(OFFSET($M$12,-1,0):OFFSET($M$12,-$M$1,0),OFFSET(D464,-$M$1,0):OFFSET(D464,-1,0)),0)</f>
        <v>0.907749205098136</v>
      </c>
      <c r="D464" s="1" t="n">
        <f aca="false">A464-($I$5+(B464-C464))</f>
        <v>1.69644541158468</v>
      </c>
      <c r="E464" s="1" t="n">
        <f aca="false">$I$5+B464-C464</f>
        <v>5.00355458841532</v>
      </c>
      <c r="F464" s="1"/>
      <c r="G464" s="1"/>
      <c r="H464" s="1"/>
      <c r="I464" s="29"/>
      <c r="J464" s="29"/>
      <c r="K464" s="29"/>
      <c r="L464" s="29"/>
      <c r="M464" s="23"/>
      <c r="N464" s="23"/>
      <c r="U464" s="2"/>
      <c r="Z464" s="1"/>
    </row>
    <row r="465" customFormat="false" ht="12.75" hidden="false" customHeight="false" outlineLevel="0" collapsed="false">
      <c r="A465" s="1" t="n">
        <v>7.08109382446069</v>
      </c>
      <c r="B465" s="2" t="n">
        <f aca="true">IF($L$1&lt;=10,SUMPRODUCT(OFFSET($L$12,-1,0):OFFSET($L$12,-$L$1,0),OFFSET(A465,-$L$1,0):OFFSET(A465,-1,0)),0)</f>
        <v>3.46031927181372</v>
      </c>
      <c r="C465" s="2" t="n">
        <f aca="true">IF($M$1&lt;=10,SUMPRODUCT(OFFSET($M$12,-1,0):OFFSET($M$12,-$M$1,0),OFFSET(D465,-$M$1,0):OFFSET(D465,-1,0)),0)</f>
        <v>0.958541977606056</v>
      </c>
      <c r="D465" s="1" t="n">
        <f aca="false">A465-($I$5+(B465-C465))</f>
        <v>2.07753923604537</v>
      </c>
      <c r="E465" s="1" t="n">
        <f aca="false">$I$5+B465-C465</f>
        <v>5.00355458841532</v>
      </c>
      <c r="F465" s="1"/>
      <c r="G465" s="1"/>
      <c r="H465" s="1"/>
      <c r="I465" s="29"/>
      <c r="J465" s="29"/>
      <c r="K465" s="29"/>
      <c r="L465" s="29"/>
      <c r="M465" s="23"/>
      <c r="N465" s="23"/>
      <c r="U465" s="2"/>
      <c r="Z465" s="1"/>
    </row>
    <row r="466" customFormat="false" ht="12.75" hidden="false" customHeight="false" outlineLevel="0" collapsed="false">
      <c r="A466" s="1" t="n">
        <v>6.2151726041491</v>
      </c>
      <c r="B466" s="2" t="n">
        <f aca="true">IF($L$1&lt;=10,SUMPRODUCT(OFFSET($L$12,-1,0):OFFSET($L$12,-$L$1,0),OFFSET(A466,-$L$1,0):OFFSET(A466,-1,0)),0)</f>
        <v>3.45242865425979</v>
      </c>
      <c r="C466" s="2" t="n">
        <f aca="true">IF($M$1&lt;=10,SUMPRODUCT(OFFSET($M$12,-1,0):OFFSET($M$12,-$M$1,0),OFFSET(D466,-$M$1,0):OFFSET(D466,-1,0)),0)</f>
        <v>0.950651360052125</v>
      </c>
      <c r="D466" s="1" t="n">
        <f aca="false">A466-($I$5+(B466-C466))</f>
        <v>1.21161801573378</v>
      </c>
      <c r="E466" s="1" t="n">
        <f aca="false">$I$5+B466-C466</f>
        <v>5.00355458841532</v>
      </c>
      <c r="F466" s="1"/>
      <c r="G466" s="1"/>
      <c r="H466" s="1"/>
      <c r="I466" s="29"/>
      <c r="J466" s="29"/>
      <c r="K466" s="29"/>
      <c r="L466" s="29"/>
      <c r="M466" s="23"/>
      <c r="N466" s="23"/>
      <c r="U466" s="2"/>
      <c r="Z466" s="1"/>
    </row>
    <row r="467" customFormat="false" ht="12.75" hidden="false" customHeight="false" outlineLevel="0" collapsed="false">
      <c r="A467" s="1" t="n">
        <v>6.1694380898106</v>
      </c>
      <c r="B467" s="2" t="n">
        <f aca="true">IF($L$1&lt;=10,SUMPRODUCT(OFFSET($L$12,-1,0):OFFSET($L$12,-$L$1,0),OFFSET(A467,-$L$1,0):OFFSET(A467,-1,0)),0)</f>
        <v>3.33254927047043</v>
      </c>
      <c r="C467" s="2" t="n">
        <f aca="true">IF($M$1&lt;=10,SUMPRODUCT(OFFSET($M$12,-1,0):OFFSET($M$12,-$M$1,0),OFFSET(D467,-$M$1,0):OFFSET(D467,-1,0)),0)</f>
        <v>0.830771976262768</v>
      </c>
      <c r="D467" s="1" t="n">
        <f aca="false">A467-($I$5+(B467-C467))</f>
        <v>1.16588350139528</v>
      </c>
      <c r="E467" s="1" t="n">
        <f aca="false">$I$5+B467-C467</f>
        <v>5.00355458841532</v>
      </c>
      <c r="F467" s="1"/>
      <c r="G467" s="1"/>
      <c r="H467" s="1"/>
      <c r="I467" s="29"/>
      <c r="J467" s="29"/>
      <c r="K467" s="29"/>
      <c r="L467" s="29"/>
      <c r="M467" s="23"/>
      <c r="N467" s="23"/>
      <c r="U467" s="2"/>
      <c r="Z467" s="1"/>
    </row>
    <row r="468" customFormat="false" ht="12.75" hidden="false" customHeight="false" outlineLevel="0" collapsed="false">
      <c r="A468" s="1" t="n">
        <v>4.89</v>
      </c>
      <c r="B468" s="2" t="n">
        <f aca="true">IF($L$1&lt;=10,SUMPRODUCT(OFFSET($L$12,-1,0):OFFSET($L$12,-$L$1,0),OFFSET(A468,-$L$1,0):OFFSET(A468,-1,0)),0)</f>
        <v>3.33430329610937</v>
      </c>
      <c r="C468" s="2" t="n">
        <f aca="true">IF($M$1&lt;=10,SUMPRODUCT(OFFSET($M$12,-1,0):OFFSET($M$12,-$M$1,0),OFFSET(D468,-$M$1,0):OFFSET(D468,-1,0)),0)</f>
        <v>0.832526001901712</v>
      </c>
      <c r="D468" s="1" t="n">
        <f aca="false">A468-($I$5+(B468-C468))</f>
        <v>-0.113554588415322</v>
      </c>
      <c r="E468" s="1" t="n">
        <f aca="false">$I$5+B468-C468</f>
        <v>5.00355458841532</v>
      </c>
      <c r="F468" s="1"/>
      <c r="G468" s="1"/>
      <c r="H468" s="1"/>
      <c r="I468" s="29"/>
      <c r="J468" s="29"/>
      <c r="K468" s="29"/>
      <c r="L468" s="29"/>
      <c r="M468" s="23"/>
      <c r="N468" s="23"/>
      <c r="U468" s="2"/>
      <c r="Z468" s="1"/>
    </row>
    <row r="469" customFormat="false" ht="12.75" hidden="false" customHeight="false" outlineLevel="0" collapsed="false">
      <c r="A469" s="1" t="n">
        <v>6.00785781326782</v>
      </c>
      <c r="B469" s="2" t="n">
        <f aca="true">IF($L$1&lt;=10,SUMPRODUCT(OFFSET($L$12,-1,0):OFFSET($L$12,-$L$1,0),OFFSET(A469,-$L$1,0):OFFSET(A469,-1,0)),0)</f>
        <v>3.10557045184204</v>
      </c>
      <c r="C469" s="2" t="n">
        <f aca="true">IF($M$1&lt;=10,SUMPRODUCT(OFFSET($M$12,-1,0):OFFSET($M$12,-$M$1,0),OFFSET(D469,-$M$1,0):OFFSET(D469,-1,0)),0)</f>
        <v>0.603793157634378</v>
      </c>
      <c r="D469" s="1" t="n">
        <f aca="false">A469-($I$5+(B469-C469))</f>
        <v>1.0043032248525</v>
      </c>
      <c r="E469" s="1" t="n">
        <f aca="false">$I$5+B469-C469</f>
        <v>5.00355458841532</v>
      </c>
      <c r="F469" s="1"/>
      <c r="G469" s="1"/>
      <c r="H469" s="1"/>
      <c r="I469" s="29"/>
      <c r="J469" s="29"/>
      <c r="K469" s="29"/>
      <c r="L469" s="29"/>
      <c r="M469" s="23"/>
      <c r="N469" s="23"/>
      <c r="U469" s="2"/>
      <c r="Z469" s="1"/>
    </row>
    <row r="470" customFormat="false" ht="12.75" hidden="false" customHeight="false" outlineLevel="0" collapsed="false">
      <c r="A470" s="1" t="n">
        <v>4.60369152644613</v>
      </c>
      <c r="B470" s="2" t="n">
        <f aca="true">IF($L$1&lt;=10,SUMPRODUCT(OFFSET($L$12,-1,0):OFFSET($L$12,-$L$1,0),OFFSET(A470,-$L$1,0):OFFSET(A470,-1,0)),0)</f>
        <v>3.03635623316882</v>
      </c>
      <c r="C470" s="2" t="n">
        <f aca="true">IF($M$1&lt;=10,SUMPRODUCT(OFFSET($M$12,-1,0):OFFSET($M$12,-$M$1,0),OFFSET(D470,-$M$1,0):OFFSET(D470,-1,0)),0)</f>
        <v>0.53457893896116</v>
      </c>
      <c r="D470" s="1" t="n">
        <f aca="false">A470-($I$5+(B470-C470))</f>
        <v>-0.399863061969196</v>
      </c>
      <c r="E470" s="1" t="n">
        <f aca="false">$I$5+B470-C470</f>
        <v>5.00355458841532</v>
      </c>
      <c r="F470" s="1"/>
      <c r="G470" s="1"/>
      <c r="H470" s="1"/>
      <c r="I470" s="29"/>
      <c r="J470" s="29"/>
      <c r="K470" s="29"/>
      <c r="L470" s="29"/>
      <c r="M470" s="23"/>
      <c r="N470" s="23"/>
      <c r="U470" s="2"/>
      <c r="Z470" s="1"/>
    </row>
    <row r="471" customFormat="false" ht="12.75" hidden="false" customHeight="false" outlineLevel="0" collapsed="false">
      <c r="A471" s="1" t="n">
        <v>4.2</v>
      </c>
      <c r="B471" s="2" t="n">
        <f aca="true">IF($L$1&lt;=10,SUMPRODUCT(OFFSET($L$12,-1,0):OFFSET($L$12,-$L$1,0),OFFSET(A471,-$L$1,0):OFFSET(A471,-1,0)),0)</f>
        <v>2.78861600336736</v>
      </c>
      <c r="C471" s="2" t="n">
        <f aca="true">IF($M$1&lt;=10,SUMPRODUCT(OFFSET($M$12,-1,0):OFFSET($M$12,-$M$1,0),OFFSET(D471,-$M$1,0):OFFSET(D471,-1,0)),0)</f>
        <v>0.286838709159704</v>
      </c>
      <c r="D471" s="1" t="n">
        <f aca="false">A471-($I$5+(B471-C471))</f>
        <v>-0.803554588415321</v>
      </c>
      <c r="E471" s="1" t="n">
        <f aca="false">$I$5+B471-C471</f>
        <v>5.00355458841532</v>
      </c>
      <c r="F471" s="1"/>
      <c r="G471" s="1"/>
      <c r="H471" s="1"/>
      <c r="I471" s="29"/>
      <c r="J471" s="29"/>
      <c r="K471" s="29"/>
      <c r="L471" s="29"/>
      <c r="M471" s="23"/>
      <c r="N471" s="23"/>
      <c r="U471" s="2"/>
      <c r="Z471" s="1"/>
    </row>
    <row r="472" customFormat="false" ht="12.75" hidden="false" customHeight="false" outlineLevel="0" collapsed="false">
      <c r="A472" s="1" t="n">
        <v>4.53091233021244</v>
      </c>
      <c r="B472" s="2" t="n">
        <f aca="true">IF($L$1&lt;=10,SUMPRODUCT(OFFSET($L$12,-1,0):OFFSET($L$12,-$L$1,0),OFFSET(A472,-$L$1,0):OFFSET(A472,-1,0)),0)</f>
        <v>2.58709874295245</v>
      </c>
      <c r="C472" s="2" t="n">
        <f aca="true">IF($M$1&lt;=10,SUMPRODUCT(OFFSET($M$12,-1,0):OFFSET($M$12,-$M$1,0),OFFSET(D472,-$M$1,0):OFFSET(D472,-1,0)),0)</f>
        <v>0.0853214487447934</v>
      </c>
      <c r="D472" s="1" t="n">
        <f aca="false">A472-($I$5+(B472-C472))</f>
        <v>-0.472642258202885</v>
      </c>
      <c r="E472" s="1" t="n">
        <f aca="false">$I$5+B472-C472</f>
        <v>5.00355458841532</v>
      </c>
      <c r="F472" s="1"/>
      <c r="G472" s="1"/>
      <c r="H472" s="1"/>
      <c r="I472" s="29"/>
      <c r="J472" s="29"/>
      <c r="K472" s="29"/>
      <c r="L472" s="29"/>
      <c r="M472" s="23"/>
      <c r="N472" s="23"/>
      <c r="U472" s="2"/>
      <c r="Z472" s="1"/>
    </row>
    <row r="473" customFormat="false" ht="12.75" hidden="false" customHeight="false" outlineLevel="0" collapsed="false">
      <c r="A473" s="1" t="n">
        <v>4.60008997204972</v>
      </c>
      <c r="B473" s="2" t="n">
        <f aca="true">IF($L$1&lt;=10,SUMPRODUCT(OFFSET($L$12,-1,0):OFFSET($L$12,-$L$1,0),OFFSET(A473,-$L$1,0):OFFSET(A473,-1,0)),0)</f>
        <v>2.42324616699264</v>
      </c>
      <c r="C473" s="2" t="n">
        <f aca="true">IF($M$1&lt;=10,SUMPRODUCT(OFFSET($M$12,-1,0):OFFSET($M$12,-$M$1,0),OFFSET(D473,-$M$1,0):OFFSET(D473,-1,0)),0)</f>
        <v>-0.0785311272150228</v>
      </c>
      <c r="D473" s="1" t="n">
        <f aca="false">A473-($I$5+(B473-C473))</f>
        <v>-0.403464616365597</v>
      </c>
      <c r="E473" s="1" t="n">
        <f aca="false">$I$5+B473-C473</f>
        <v>5.00355458841532</v>
      </c>
      <c r="F473" s="1"/>
      <c r="G473" s="1"/>
      <c r="H473" s="1"/>
      <c r="I473" s="29"/>
      <c r="J473" s="29"/>
      <c r="K473" s="29"/>
      <c r="L473" s="29"/>
      <c r="M473" s="23"/>
      <c r="N473" s="23"/>
      <c r="U473" s="2"/>
      <c r="Z473" s="1"/>
    </row>
    <row r="474" customFormat="false" ht="12.75" hidden="false" customHeight="false" outlineLevel="0" collapsed="false">
      <c r="A474" s="1" t="n">
        <v>4.95</v>
      </c>
      <c r="B474" s="2" t="n">
        <f aca="true">IF($L$1&lt;=10,SUMPRODUCT(OFFSET($L$12,-1,0):OFFSET($L$12,-$L$1,0),OFFSET(A474,-$L$1,0):OFFSET(A474,-1,0)),0)</f>
        <v>2.39425516419761</v>
      </c>
      <c r="C474" s="2" t="n">
        <f aca="true">IF($M$1&lt;=10,SUMPRODUCT(OFFSET($M$12,-1,0):OFFSET($M$12,-$M$1,0),OFFSET(D474,-$M$1,0):OFFSET(D474,-1,0)),0)</f>
        <v>-0.10752213001005</v>
      </c>
      <c r="D474" s="1" t="n">
        <f aca="false">A474-($I$5+(B474-C474))</f>
        <v>-0.053554588415321</v>
      </c>
      <c r="E474" s="1" t="n">
        <f aca="false">$I$5+B474-C474</f>
        <v>5.00355458841532</v>
      </c>
      <c r="F474" s="1"/>
      <c r="G474" s="1"/>
      <c r="H474" s="1"/>
      <c r="I474" s="29"/>
      <c r="J474" s="29"/>
      <c r="K474" s="29"/>
      <c r="L474" s="29"/>
      <c r="M474" s="23"/>
      <c r="N474" s="23"/>
      <c r="U474" s="2"/>
      <c r="Z474" s="1"/>
    </row>
    <row r="475" customFormat="false" ht="12.75" hidden="false" customHeight="false" outlineLevel="0" collapsed="false">
      <c r="A475" s="1" t="n">
        <v>4.11243911206055</v>
      </c>
      <c r="B475" s="2" t="n">
        <f aca="true">IF($L$1&lt;=10,SUMPRODUCT(OFFSET($L$12,-1,0):OFFSET($L$12,-$L$1,0),OFFSET(A475,-$L$1,0):OFFSET(A475,-1,0)),0)</f>
        <v>2.28846938287083</v>
      </c>
      <c r="C475" s="2" t="n">
        <f aca="true">IF($M$1&lt;=10,SUMPRODUCT(OFFSET($M$12,-1,0):OFFSET($M$12,-$M$1,0),OFFSET(D475,-$M$1,0):OFFSET(D475,-1,0)),0)</f>
        <v>-0.213307911336832</v>
      </c>
      <c r="D475" s="1" t="n">
        <f aca="false">A475-($I$5+(B475-C475))</f>
        <v>-0.891115476354775</v>
      </c>
      <c r="E475" s="1" t="n">
        <f aca="false">$I$5+B475-C475</f>
        <v>5.00355458841532</v>
      </c>
      <c r="F475" s="1"/>
      <c r="G475" s="1"/>
      <c r="H475" s="1"/>
      <c r="I475" s="29"/>
      <c r="J475" s="29"/>
      <c r="K475" s="29"/>
      <c r="L475" s="29"/>
      <c r="M475" s="23"/>
      <c r="N475" s="23"/>
      <c r="U475" s="2"/>
      <c r="Z475" s="1"/>
    </row>
    <row r="476" customFormat="false" ht="12.75" hidden="false" customHeight="false" outlineLevel="0" collapsed="false">
      <c r="A476" s="1" t="n">
        <v>4.4</v>
      </c>
      <c r="B476" s="2" t="n">
        <f aca="true">IF($L$1&lt;=10,SUMPRODUCT(OFFSET($L$12,-1,0):OFFSET($L$12,-$L$1,0),OFFSET(A476,-$L$1,0):OFFSET(A476,-1,0)),0)</f>
        <v>2.23934414143227</v>
      </c>
      <c r="C476" s="2" t="n">
        <f aca="true">IF($M$1&lt;=10,SUMPRODUCT(OFFSET($M$12,-1,0):OFFSET($M$12,-$M$1,0),OFFSET(D476,-$M$1,0):OFFSET(D476,-1,0)),0)</f>
        <v>-0.26243315277539</v>
      </c>
      <c r="D476" s="1" t="n">
        <f aca="false">A476-($I$5+(B476-C476))</f>
        <v>-0.603554588415321</v>
      </c>
      <c r="E476" s="1" t="n">
        <f aca="false">$I$5+B476-C476</f>
        <v>5.00355458841532</v>
      </c>
      <c r="F476" s="1"/>
      <c r="G476" s="1"/>
      <c r="H476" s="1"/>
      <c r="I476" s="29"/>
      <c r="J476" s="29"/>
      <c r="K476" s="29"/>
      <c r="L476" s="29"/>
      <c r="M476" s="23"/>
      <c r="N476" s="23"/>
      <c r="U476" s="2"/>
      <c r="Z476" s="1"/>
    </row>
    <row r="477" customFormat="false" ht="12.75" hidden="false" customHeight="false" outlineLevel="0" collapsed="false">
      <c r="A477" s="1" t="n">
        <v>3.85659855791888</v>
      </c>
      <c r="B477" s="2" t="n">
        <f aca="true">IF($L$1&lt;=10,SUMPRODUCT(OFFSET($L$12,-1,0):OFFSET($L$12,-$L$1,0),OFFSET(A477,-$L$1,0):OFFSET(A477,-1,0)),0)</f>
        <v>2.25934414143227</v>
      </c>
      <c r="C477" s="2" t="n">
        <f aca="true">IF($M$1&lt;=10,SUMPRODUCT(OFFSET($M$12,-1,0):OFFSET($M$12,-$M$1,0),OFFSET(D477,-$M$1,0):OFFSET(D477,-1,0)),0)</f>
        <v>-0.24243315277539</v>
      </c>
      <c r="D477" s="1" t="n">
        <f aca="false">A477-($I$5+(B477-C477))</f>
        <v>-1.14695603049644</v>
      </c>
      <c r="E477" s="1" t="n">
        <f aca="false">$I$5+B477-C477</f>
        <v>5.00355458841532</v>
      </c>
      <c r="F477" s="1"/>
      <c r="G477" s="1"/>
      <c r="H477" s="1"/>
      <c r="I477" s="29"/>
      <c r="J477" s="29"/>
      <c r="K477" s="29"/>
      <c r="L477" s="29"/>
      <c r="M477" s="23"/>
      <c r="N477" s="23"/>
      <c r="U477" s="2"/>
      <c r="Z477" s="1"/>
    </row>
    <row r="478" customFormat="false" ht="12.75" hidden="false" customHeight="false" outlineLevel="0" collapsed="false">
      <c r="A478" s="1" t="n">
        <v>4.9047355072347</v>
      </c>
      <c r="B478" s="2" t="n">
        <f aca="true">IF($L$1&lt;=10,SUMPRODUCT(OFFSET($L$12,-1,0):OFFSET($L$12,-$L$1,0),OFFSET(A478,-$L$1,0):OFFSET(A478,-1,0)),0)</f>
        <v>2.19191276420291</v>
      </c>
      <c r="C478" s="2" t="n">
        <f aca="true">IF($M$1&lt;=10,SUMPRODUCT(OFFSET($M$12,-1,0):OFFSET($M$12,-$M$1,0),OFFSET(D478,-$M$1,0):OFFSET(D478,-1,0)),0)</f>
        <v>-0.309864530004746</v>
      </c>
      <c r="D478" s="1" t="n">
        <f aca="false">A478-($I$5+(B478-C478))</f>
        <v>-0.0988190811806184</v>
      </c>
      <c r="E478" s="1" t="n">
        <f aca="false">$I$5+B478-C478</f>
        <v>5.00355458841532</v>
      </c>
      <c r="F478" s="1"/>
      <c r="G478" s="1"/>
      <c r="H478" s="1"/>
      <c r="I478" s="29"/>
      <c r="J478" s="29"/>
      <c r="K478" s="29"/>
      <c r="L478" s="29"/>
      <c r="M478" s="23"/>
      <c r="N478" s="23"/>
      <c r="U478" s="2"/>
      <c r="Z478" s="1"/>
    </row>
    <row r="479" customFormat="false" ht="12.75" hidden="false" customHeight="false" outlineLevel="0" collapsed="false">
      <c r="A479" s="1" t="n">
        <v>6.6</v>
      </c>
      <c r="B479" s="2" t="n">
        <f aca="true">IF($L$1&lt;=10,SUMPRODUCT(OFFSET($L$12,-1,0):OFFSET($L$12,-$L$1,0),OFFSET(A479,-$L$1,0):OFFSET(A479,-1,0)),0)</f>
        <v>2.22237731772141</v>
      </c>
      <c r="C479" s="2" t="n">
        <f aca="true">IF($M$1&lt;=10,SUMPRODUCT(OFFSET($M$12,-1,0):OFFSET($M$12,-$M$1,0),OFFSET(D479,-$M$1,0):OFFSET(D479,-1,0)),0)</f>
        <v>-0.279399976486248</v>
      </c>
      <c r="D479" s="1" t="n">
        <f aca="false">A479-($I$5+(B479-C479))</f>
        <v>1.59644541158468</v>
      </c>
      <c r="E479" s="1" t="n">
        <f aca="false">$I$5+B479-C479</f>
        <v>5.00355458841532</v>
      </c>
      <c r="F479" s="1"/>
      <c r="G479" s="1"/>
      <c r="H479" s="1"/>
      <c r="I479" s="29"/>
      <c r="J479" s="29"/>
      <c r="K479" s="29"/>
      <c r="L479" s="29"/>
      <c r="M479" s="23"/>
      <c r="N479" s="23"/>
      <c r="U479" s="2"/>
      <c r="Z479" s="1"/>
    </row>
    <row r="480" customFormat="false" ht="12.75" hidden="false" customHeight="false" outlineLevel="0" collapsed="false">
      <c r="A480" s="1" t="n">
        <v>6.40764697889807</v>
      </c>
      <c r="B480" s="2" t="n">
        <f aca="true">IF($L$1&lt;=10,SUMPRODUCT(OFFSET($L$12,-1,0):OFFSET($L$12,-$L$1,0),OFFSET(A480,-$L$1,0):OFFSET(A480,-1,0)),0)</f>
        <v>2.38737731772141</v>
      </c>
      <c r="C480" s="2" t="n">
        <f aca="true">IF($M$1&lt;=10,SUMPRODUCT(OFFSET($M$12,-1,0):OFFSET($M$12,-$M$1,0),OFFSET(D480,-$M$1,0):OFFSET(D480,-1,0)),0)</f>
        <v>-0.114399976486248</v>
      </c>
      <c r="D480" s="1" t="n">
        <f aca="false">A480-($I$5+(B480-C480))</f>
        <v>1.40409239048275</v>
      </c>
      <c r="E480" s="1" t="n">
        <f aca="false">$I$5+B480-C480</f>
        <v>5.00355458841532</v>
      </c>
      <c r="F480" s="1"/>
      <c r="G480" s="1"/>
      <c r="H480" s="1"/>
      <c r="I480" s="29"/>
      <c r="J480" s="29"/>
      <c r="K480" s="29"/>
      <c r="L480" s="29"/>
      <c r="M480" s="23"/>
      <c r="N480" s="23"/>
      <c r="U480" s="2"/>
      <c r="Z480" s="1"/>
    </row>
    <row r="481" customFormat="false" ht="12.75" hidden="false" customHeight="false" outlineLevel="0" collapsed="false">
      <c r="A481" s="1" t="n">
        <v>5.21566467577615</v>
      </c>
      <c r="B481" s="2" t="n">
        <f aca="true">IF($L$1&lt;=10,SUMPRODUCT(OFFSET($L$12,-1,0):OFFSET($L$12,-$L$1,0),OFFSET(A481,-$L$1,0):OFFSET(A481,-1,0)),0)</f>
        <v>2.61689810440517</v>
      </c>
      <c r="C481" s="2" t="n">
        <f aca="true">IF($M$1&lt;=10,SUMPRODUCT(OFFSET($M$12,-1,0):OFFSET($M$12,-$M$1,0),OFFSET(D481,-$M$1,0):OFFSET(D481,-1,0)),0)</f>
        <v>0.115120810197504</v>
      </c>
      <c r="D481" s="1" t="n">
        <f aca="false">A481-($I$5+(B481-C481))</f>
        <v>0.21211008736083</v>
      </c>
      <c r="E481" s="1" t="n">
        <f aca="false">$I$5+B481-C481</f>
        <v>5.00355458841532</v>
      </c>
      <c r="F481" s="1"/>
      <c r="G481" s="1"/>
      <c r="H481" s="1"/>
      <c r="I481" s="29"/>
      <c r="J481" s="29"/>
      <c r="K481" s="29"/>
      <c r="L481" s="29"/>
      <c r="M481" s="23"/>
      <c r="N481" s="23"/>
      <c r="U481" s="2"/>
      <c r="Z481" s="1"/>
    </row>
    <row r="482" customFormat="false" ht="12.75" hidden="false" customHeight="false" outlineLevel="0" collapsed="false">
      <c r="A482" s="1" t="n">
        <v>4.9</v>
      </c>
      <c r="B482" s="2" t="n">
        <f aca="true">IF($L$1&lt;=10,SUMPRODUCT(OFFSET($L$12,-1,0):OFFSET($L$12,-$L$1,0),OFFSET(A482,-$L$1,0):OFFSET(A482,-1,0)),0)</f>
        <v>2.69846457198278</v>
      </c>
      <c r="C482" s="2" t="n">
        <f aca="true">IF($M$1&lt;=10,SUMPRODUCT(OFFSET($M$12,-1,0):OFFSET($M$12,-$M$1,0),OFFSET(D482,-$M$1,0):OFFSET(D482,-1,0)),0)</f>
        <v>0.196687277775119</v>
      </c>
      <c r="D482" s="1" t="n">
        <f aca="false">A482-($I$5+(B482-C482))</f>
        <v>-0.103554588415321</v>
      </c>
      <c r="E482" s="1" t="n">
        <f aca="false">$I$5+B482-C482</f>
        <v>5.00355458841532</v>
      </c>
      <c r="F482" s="1"/>
      <c r="G482" s="1"/>
      <c r="H482" s="1"/>
      <c r="I482" s="29"/>
      <c r="J482" s="29"/>
      <c r="K482" s="29"/>
      <c r="L482" s="29"/>
      <c r="M482" s="23"/>
      <c r="N482" s="23"/>
      <c r="U482" s="2"/>
      <c r="Z482" s="1"/>
    </row>
    <row r="483" customFormat="false" ht="12.75" hidden="false" customHeight="false" outlineLevel="0" collapsed="false">
      <c r="A483" s="1" t="n">
        <v>5.21939924377665</v>
      </c>
      <c r="B483" s="2" t="n">
        <f aca="true">IF($L$1&lt;=10,SUMPRODUCT(OFFSET($L$12,-1,0):OFFSET($L$12,-$L$1,0),OFFSET(A483,-$L$1,0):OFFSET(A483,-1,0)),0)</f>
        <v>2.80280471619089</v>
      </c>
      <c r="C483" s="2" t="n">
        <f aca="true">IF($M$1&lt;=10,SUMPRODUCT(OFFSET($M$12,-1,0):OFFSET($M$12,-$M$1,0),OFFSET(D483,-$M$1,0):OFFSET(D483,-1,0)),0)</f>
        <v>0.301027421983232</v>
      </c>
      <c r="D483" s="1" t="n">
        <f aca="false">A483-($I$5+(B483-C483))</f>
        <v>0.215844655361328</v>
      </c>
      <c r="E483" s="1" t="n">
        <f aca="false">$I$5+B483-C483</f>
        <v>5.00355458841532</v>
      </c>
      <c r="F483" s="1"/>
      <c r="G483" s="1"/>
      <c r="H483" s="1"/>
      <c r="I483" s="29"/>
      <c r="J483" s="29"/>
      <c r="K483" s="29"/>
      <c r="L483" s="29"/>
      <c r="M483" s="23"/>
      <c r="N483" s="23"/>
      <c r="U483" s="2"/>
      <c r="Z483" s="1"/>
    </row>
    <row r="484" customFormat="false" ht="12.75" hidden="false" customHeight="false" outlineLevel="0" collapsed="false">
      <c r="A484" s="1" t="n">
        <v>4.69</v>
      </c>
      <c r="B484" s="2" t="n">
        <f aca="true">IF($L$1&lt;=10,SUMPRODUCT(OFFSET($L$12,-1,0):OFFSET($L$12,-$L$1,0),OFFSET(A484,-$L$1,0):OFFSET(A484,-1,0)),0)</f>
        <v>2.83427108984509</v>
      </c>
      <c r="C484" s="2" t="n">
        <f aca="true">IF($M$1&lt;=10,SUMPRODUCT(OFFSET($M$12,-1,0):OFFSET($M$12,-$M$1,0),OFFSET(D484,-$M$1,0):OFFSET(D484,-1,0)),0)</f>
        <v>0.332493795637426</v>
      </c>
      <c r="D484" s="1" t="n">
        <f aca="false">A484-($I$5+(B484-C484))</f>
        <v>-0.313554588415321</v>
      </c>
      <c r="E484" s="1" t="n">
        <f aca="false">$I$5+B484-C484</f>
        <v>5.00355458841532</v>
      </c>
      <c r="F484" s="1"/>
      <c r="G484" s="1"/>
      <c r="H484" s="1"/>
      <c r="I484" s="29"/>
      <c r="J484" s="29"/>
      <c r="K484" s="29"/>
      <c r="L484" s="29"/>
      <c r="M484" s="23"/>
      <c r="N484" s="23"/>
      <c r="U484" s="2"/>
      <c r="Z484" s="1"/>
    </row>
    <row r="485" customFormat="false" ht="12.75" hidden="false" customHeight="false" outlineLevel="0" collapsed="false">
      <c r="A485" s="1" t="n">
        <v>4.21728025997743</v>
      </c>
      <c r="B485" s="2" t="n">
        <f aca="true">IF($L$1&lt;=10,SUMPRODUCT(OFFSET($L$12,-1,0):OFFSET($L$12,-$L$1,0),OFFSET(A485,-$L$1,0):OFFSET(A485,-1,0)),0)</f>
        <v>2.64327108984509</v>
      </c>
      <c r="C485" s="2" t="n">
        <f aca="true">IF($M$1&lt;=10,SUMPRODUCT(OFFSET($M$12,-1,0):OFFSET($M$12,-$M$1,0),OFFSET(D485,-$M$1,0):OFFSET(D485,-1,0)),0)</f>
        <v>0.141493795637426</v>
      </c>
      <c r="D485" s="1" t="n">
        <f aca="false">A485-($I$5+(B485-C485))</f>
        <v>-0.786274328437894</v>
      </c>
      <c r="E485" s="1" t="n">
        <f aca="false">$I$5+B485-C485</f>
        <v>5.00355458841532</v>
      </c>
      <c r="F485" s="1"/>
      <c r="G485" s="1"/>
      <c r="H485" s="1"/>
      <c r="I485" s="29"/>
      <c r="J485" s="29"/>
      <c r="K485" s="29"/>
      <c r="L485" s="29"/>
      <c r="M485" s="23"/>
      <c r="N485" s="23"/>
      <c r="U485" s="2"/>
      <c r="Z485" s="1"/>
    </row>
    <row r="486" customFormat="false" ht="12.75" hidden="false" customHeight="false" outlineLevel="0" collapsed="false">
      <c r="A486" s="1" t="n">
        <v>3.00419341587348</v>
      </c>
      <c r="B486" s="2" t="n">
        <f aca="true">IF($L$1&lt;=10,SUMPRODUCT(OFFSET($L$12,-1,0):OFFSET($L$12,-$L$1,0),OFFSET(A486,-$L$1,0):OFFSET(A486,-1,0)),0)</f>
        <v>2.42423441795302</v>
      </c>
      <c r="C486" s="2" t="n">
        <f aca="true">IF($M$1&lt;=10,SUMPRODUCT(OFFSET($M$12,-1,0):OFFSET($M$12,-$M$1,0),OFFSET(D486,-$M$1,0):OFFSET(D486,-1,0)),0)</f>
        <v>-0.0775428762546378</v>
      </c>
      <c r="D486" s="1" t="n">
        <f aca="false">A486-($I$5+(B486-C486))</f>
        <v>-1.99936117254184</v>
      </c>
      <c r="E486" s="1" t="n">
        <f aca="false">$I$5+B486-C486</f>
        <v>5.00355458841532</v>
      </c>
      <c r="F486" s="1"/>
      <c r="G486" s="1"/>
      <c r="H486" s="1"/>
      <c r="I486" s="29"/>
      <c r="J486" s="29"/>
      <c r="K486" s="29"/>
      <c r="L486" s="29"/>
      <c r="M486" s="23"/>
      <c r="N486" s="23"/>
      <c r="U486" s="2"/>
      <c r="Z486" s="1"/>
    </row>
    <row r="487" customFormat="false" ht="12.75" hidden="false" customHeight="false" outlineLevel="0" collapsed="false">
      <c r="A487" s="1" t="n">
        <v>5.55583859200364</v>
      </c>
      <c r="B487" s="2" t="n">
        <f aca="true">IF($L$1&lt;=10,SUMPRODUCT(OFFSET($L$12,-1,0):OFFSET($L$12,-$L$1,0),OFFSET(A487,-$L$1,0):OFFSET(A487,-1,0)),0)</f>
        <v>2.20308729196276</v>
      </c>
      <c r="C487" s="2" t="n">
        <f aca="true">IF($M$1&lt;=10,SUMPRODUCT(OFFSET($M$12,-1,0):OFFSET($M$12,-$M$1,0),OFFSET(D487,-$M$1,0):OFFSET(D487,-1,0)),0)</f>
        <v>-0.298690002244905</v>
      </c>
      <c r="D487" s="1" t="n">
        <f aca="false">A487-($I$5+(B487-C487))</f>
        <v>0.552284003588321</v>
      </c>
      <c r="E487" s="1" t="n">
        <f aca="false">$I$5+B487-C487</f>
        <v>5.00355458841532</v>
      </c>
      <c r="F487" s="1"/>
      <c r="G487" s="1"/>
      <c r="H487" s="1"/>
      <c r="I487" s="29"/>
      <c r="J487" s="29"/>
      <c r="K487" s="29"/>
      <c r="L487" s="29"/>
      <c r="M487" s="23"/>
      <c r="N487" s="23"/>
      <c r="U487" s="2"/>
      <c r="Z487" s="1"/>
    </row>
    <row r="488" customFormat="false" ht="12.75" hidden="false" customHeight="false" outlineLevel="0" collapsed="false">
      <c r="A488" s="1" t="n">
        <v>4.6</v>
      </c>
      <c r="B488" s="2" t="n">
        <f aca="true">IF($L$1&lt;=10,SUMPRODUCT(OFFSET($L$12,-1,0):OFFSET($L$12,-$L$1,0),OFFSET(A488,-$L$1,0):OFFSET(A488,-1,0)),0)</f>
        <v>2.26867115116312</v>
      </c>
      <c r="C488" s="2" t="n">
        <f aca="true">IF($M$1&lt;=10,SUMPRODUCT(OFFSET($M$12,-1,0):OFFSET($M$12,-$M$1,0),OFFSET(D488,-$M$1,0):OFFSET(D488,-1,0)),0)</f>
        <v>-0.233106143044541</v>
      </c>
      <c r="D488" s="1" t="n">
        <f aca="false">A488-($I$5+(B488-C488))</f>
        <v>-0.403554588415322</v>
      </c>
      <c r="E488" s="1" t="n">
        <f aca="false">$I$5+B488-C488</f>
        <v>5.00355458841532</v>
      </c>
      <c r="F488" s="1"/>
      <c r="G488" s="1"/>
      <c r="H488" s="1"/>
      <c r="I488" s="29"/>
      <c r="J488" s="29"/>
      <c r="K488" s="29"/>
      <c r="L488" s="29"/>
      <c r="M488" s="23"/>
      <c r="N488" s="23"/>
      <c r="U488" s="2"/>
      <c r="Z488" s="1"/>
    </row>
    <row r="489" customFormat="false" ht="12.75" hidden="false" customHeight="false" outlineLevel="0" collapsed="false">
      <c r="A489" s="1" t="n">
        <v>3.92951873145561</v>
      </c>
      <c r="B489" s="2" t="n">
        <f aca="true">IF($L$1&lt;=10,SUMPRODUCT(OFFSET($L$12,-1,0):OFFSET($L$12,-$L$1,0),OFFSET(A489,-$L$1,0):OFFSET(A489,-1,0)),0)</f>
        <v>2.20673122678546</v>
      </c>
      <c r="C489" s="2" t="n">
        <f aca="true">IF($M$1&lt;=10,SUMPRODUCT(OFFSET($M$12,-1,0):OFFSET($M$12,-$M$1,0),OFFSET(D489,-$M$1,0):OFFSET(D489,-1,0)),0)</f>
        <v>-0.295046067422206</v>
      </c>
      <c r="D489" s="1" t="n">
        <f aca="false">A489-($I$5+(B489-C489))</f>
        <v>-1.07403585695971</v>
      </c>
      <c r="E489" s="1" t="n">
        <f aca="false">$I$5+B489-C489</f>
        <v>5.00355458841532</v>
      </c>
      <c r="F489" s="1"/>
      <c r="G489" s="1"/>
      <c r="H489" s="1"/>
      <c r="I489" s="29"/>
      <c r="J489" s="29"/>
      <c r="K489" s="29"/>
      <c r="L489" s="29"/>
      <c r="M489" s="23"/>
      <c r="N489" s="23"/>
      <c r="U489" s="2"/>
      <c r="Z489" s="1"/>
    </row>
    <row r="490" customFormat="false" ht="12.75" hidden="false" customHeight="false" outlineLevel="0" collapsed="false">
      <c r="A490" s="1" t="n">
        <v>3.47</v>
      </c>
      <c r="B490" s="2" t="n">
        <f aca="true">IF($L$1&lt;=10,SUMPRODUCT(OFFSET($L$12,-1,0):OFFSET($L$12,-$L$1,0),OFFSET(A490,-$L$1,0):OFFSET(A490,-1,0)),0)</f>
        <v>2.13068309993102</v>
      </c>
      <c r="C490" s="2" t="n">
        <f aca="true">IF($M$1&lt;=10,SUMPRODUCT(OFFSET($M$12,-1,0):OFFSET($M$12,-$M$1,0),OFFSET(D490,-$M$1,0):OFFSET(D490,-1,0)),0)</f>
        <v>-0.371094194276645</v>
      </c>
      <c r="D490" s="1" t="n">
        <f aca="false">A490-($I$5+(B490-C490))</f>
        <v>-1.53355458841532</v>
      </c>
      <c r="E490" s="1" t="n">
        <f aca="false">$I$5+B490-C490</f>
        <v>5.00355458841532</v>
      </c>
      <c r="F490" s="1"/>
      <c r="G490" s="1"/>
      <c r="H490" s="1"/>
      <c r="I490" s="29"/>
      <c r="J490" s="29"/>
      <c r="K490" s="29"/>
      <c r="L490" s="29"/>
      <c r="M490" s="23"/>
      <c r="N490" s="23"/>
      <c r="U490" s="2"/>
      <c r="Z490" s="1"/>
    </row>
    <row r="491" customFormat="false" ht="12.75" hidden="false" customHeight="false" outlineLevel="0" collapsed="false">
      <c r="A491" s="1" t="n">
        <v>4.90020791244278</v>
      </c>
      <c r="B491" s="2" t="n">
        <f aca="true">IF($L$1&lt;=10,SUMPRODUCT(OFFSET($L$12,-1,0):OFFSET($L$12,-$L$1,0),OFFSET(A491,-$L$1,0):OFFSET(A491,-1,0)),0)</f>
        <v>2.05595507393327</v>
      </c>
      <c r="C491" s="2" t="n">
        <f aca="true">IF($M$1&lt;=10,SUMPRODUCT(OFFSET($M$12,-1,0):OFFSET($M$12,-$M$1,0),OFFSET(D491,-$M$1,0):OFFSET(D491,-1,0)),0)</f>
        <v>-0.445822220274388</v>
      </c>
      <c r="D491" s="1" t="n">
        <f aca="false">A491-($I$5+(B491-C491))</f>
        <v>-0.103346675972544</v>
      </c>
      <c r="E491" s="1" t="n">
        <f aca="false">$I$5+B491-C491</f>
        <v>5.00355458841532</v>
      </c>
      <c r="F491" s="1"/>
      <c r="G491" s="1"/>
      <c r="H491" s="1"/>
      <c r="I491" s="29"/>
      <c r="J491" s="29"/>
      <c r="K491" s="29"/>
      <c r="L491" s="29"/>
      <c r="M491" s="23"/>
      <c r="N491" s="23"/>
      <c r="U491" s="2"/>
      <c r="Z491" s="1"/>
    </row>
    <row r="492" customFormat="false" ht="12.75" hidden="false" customHeight="false" outlineLevel="0" collapsed="false">
      <c r="A492" s="1" t="n">
        <v>5.9</v>
      </c>
      <c r="B492" s="2" t="n">
        <f aca="true">IF($L$1&lt;=10,SUMPRODUCT(OFFSET($L$12,-1,0):OFFSET($L$12,-$L$1,0),OFFSET(A492,-$L$1,0):OFFSET(A492,-1,0)),0)</f>
        <v>2.2455565235902</v>
      </c>
      <c r="C492" s="2" t="n">
        <f aca="true">IF($M$1&lt;=10,SUMPRODUCT(OFFSET($M$12,-1,0):OFFSET($M$12,-$M$1,0),OFFSET(D492,-$M$1,0):OFFSET(D492,-1,0)),0)</f>
        <v>-0.256220770617458</v>
      </c>
      <c r="D492" s="1" t="n">
        <f aca="false">A492-($I$5+(B492-C492))</f>
        <v>0.896445411584679</v>
      </c>
      <c r="E492" s="1" t="n">
        <f aca="false">$I$5+B492-C492</f>
        <v>5.00355458841532</v>
      </c>
      <c r="F492" s="1"/>
      <c r="G492" s="1"/>
      <c r="H492" s="1"/>
      <c r="I492" s="29"/>
      <c r="J492" s="29"/>
      <c r="K492" s="29"/>
      <c r="L492" s="29"/>
      <c r="M492" s="23"/>
      <c r="N492" s="23"/>
      <c r="U492" s="2"/>
      <c r="Z492" s="1"/>
    </row>
    <row r="493" customFormat="false" ht="12.75" hidden="false" customHeight="false" outlineLevel="0" collapsed="false">
      <c r="A493" s="1" t="n">
        <v>6.67723421726274</v>
      </c>
      <c r="B493" s="2" t="n">
        <f aca="true">IF($L$1&lt;=10,SUMPRODUCT(OFFSET($L$12,-1,0):OFFSET($L$12,-$L$1,0),OFFSET(A493,-$L$1,0):OFFSET(A493,-1,0)),0)</f>
        <v>2.27997266438984</v>
      </c>
      <c r="C493" s="2" t="n">
        <f aca="true">IF($M$1&lt;=10,SUMPRODUCT(OFFSET($M$12,-1,0):OFFSET($M$12,-$M$1,0),OFFSET(D493,-$M$1,0):OFFSET(D493,-1,0)),0)</f>
        <v>-0.221804629817822</v>
      </c>
      <c r="D493" s="1" t="n">
        <f aca="false">A493-($I$5+(B493-C493))</f>
        <v>1.67367962884742</v>
      </c>
      <c r="E493" s="1" t="n">
        <f aca="false">$I$5+B493-C493</f>
        <v>5.00355458841532</v>
      </c>
      <c r="F493" s="1"/>
      <c r="G493" s="1"/>
      <c r="H493" s="1"/>
      <c r="I493" s="29"/>
      <c r="J493" s="29"/>
      <c r="K493" s="29"/>
      <c r="L493" s="29"/>
      <c r="M493" s="23"/>
      <c r="N493" s="23"/>
      <c r="U493" s="2"/>
      <c r="Z493" s="1"/>
    </row>
    <row r="494" customFormat="false" ht="12.75" hidden="false" customHeight="false" outlineLevel="0" collapsed="false">
      <c r="A494" s="1" t="n">
        <v>6.93</v>
      </c>
      <c r="B494" s="2" t="n">
        <f aca="true">IF($L$1&lt;=10,SUMPRODUCT(OFFSET($L$12,-1,0):OFFSET($L$12,-$L$1,0),OFFSET(A494,-$L$1,0):OFFSET(A494,-1,0)),0)</f>
        <v>2.48769608611611</v>
      </c>
      <c r="C494" s="2" t="n">
        <f aca="true">IF($M$1&lt;=10,SUMPRODUCT(OFFSET($M$12,-1,0):OFFSET($M$12,-$M$1,0),OFFSET(D494,-$M$1,0):OFFSET(D494,-1,0)),0)</f>
        <v>-0.0140812080915481</v>
      </c>
      <c r="D494" s="1" t="n">
        <f aca="false">A494-($I$5+(B494-C494))</f>
        <v>1.92644541158468</v>
      </c>
      <c r="E494" s="1" t="n">
        <f aca="false">$I$5+B494-C494</f>
        <v>5.00355458841532</v>
      </c>
      <c r="F494" s="1"/>
      <c r="G494" s="1"/>
      <c r="H494" s="1"/>
      <c r="I494" s="29"/>
      <c r="J494" s="29"/>
      <c r="K494" s="29"/>
      <c r="L494" s="29"/>
      <c r="M494" s="23"/>
      <c r="N494" s="23"/>
      <c r="U494" s="2"/>
      <c r="Z494" s="1"/>
    </row>
    <row r="495" customFormat="false" ht="12.75" hidden="false" customHeight="false" outlineLevel="0" collapsed="false">
      <c r="A495" s="1" t="n">
        <v>5.3</v>
      </c>
      <c r="B495" s="2" t="n">
        <f aca="true">IF($L$1&lt;=10,SUMPRODUCT(OFFSET($L$12,-1,0):OFFSET($L$12,-$L$1,0),OFFSET(A495,-$L$1,0):OFFSET(A495,-1,0)),0)</f>
        <v>2.78774421297055</v>
      </c>
      <c r="C495" s="2" t="n">
        <f aca="true">IF($M$1&lt;=10,SUMPRODUCT(OFFSET($M$12,-1,0):OFFSET($M$12,-$M$1,0),OFFSET(D495,-$M$1,0):OFFSET(D495,-1,0)),0)</f>
        <v>0.285966918762891</v>
      </c>
      <c r="D495" s="1" t="n">
        <f aca="false">A495-($I$5+(B495-C495))</f>
        <v>0.296445411584679</v>
      </c>
      <c r="E495" s="1" t="n">
        <f aca="false">$I$5+B495-C495</f>
        <v>5.00355458841532</v>
      </c>
      <c r="F495" s="1"/>
      <c r="G495" s="1"/>
      <c r="H495" s="1"/>
      <c r="I495" s="29"/>
      <c r="J495" s="29"/>
      <c r="K495" s="29"/>
      <c r="L495" s="29"/>
      <c r="M495" s="23"/>
      <c r="N495" s="23"/>
      <c r="U495" s="2"/>
      <c r="Z495" s="1"/>
    </row>
    <row r="496" customFormat="false" ht="12.75" hidden="false" customHeight="false" outlineLevel="0" collapsed="false">
      <c r="A496" s="1" t="n">
        <v>5.98452083637676</v>
      </c>
      <c r="B496" s="2" t="n">
        <f aca="true">IF($L$1&lt;=10,SUMPRODUCT(OFFSET($L$12,-1,0):OFFSET($L$12,-$L$1,0),OFFSET(A496,-$L$1,0):OFFSET(A496,-1,0)),0)</f>
        <v>2.97074421297055</v>
      </c>
      <c r="C496" s="2" t="n">
        <f aca="true">IF($M$1&lt;=10,SUMPRODUCT(OFFSET($M$12,-1,0):OFFSET($M$12,-$M$1,0),OFFSET(D496,-$M$1,0):OFFSET(D496,-1,0)),0)</f>
        <v>0.468966918762891</v>
      </c>
      <c r="D496" s="1" t="n">
        <f aca="false">A496-($I$5+(B496-C496))</f>
        <v>0.980966247961439</v>
      </c>
      <c r="E496" s="1" t="n">
        <f aca="false">$I$5+B496-C496</f>
        <v>5.00355458841532</v>
      </c>
      <c r="F496" s="1"/>
      <c r="G496" s="1"/>
      <c r="H496" s="1"/>
      <c r="I496" s="29"/>
      <c r="J496" s="29"/>
      <c r="K496" s="29"/>
      <c r="L496" s="29"/>
      <c r="M496" s="23"/>
      <c r="N496" s="23"/>
      <c r="U496" s="2"/>
      <c r="Z496" s="1"/>
    </row>
    <row r="497" customFormat="false" ht="12.75" hidden="false" customHeight="false" outlineLevel="0" collapsed="false">
      <c r="A497" s="1" t="n">
        <v>6.2</v>
      </c>
      <c r="B497" s="2" t="n">
        <f aca="true">IF($L$1&lt;=10,SUMPRODUCT(OFFSET($L$12,-1,0):OFFSET($L$12,-$L$1,0),OFFSET(A497,-$L$1,0):OFFSET(A497,-1,0)),0)</f>
        <v>3.07917550536395</v>
      </c>
      <c r="C497" s="2" t="n">
        <f aca="true">IF($M$1&lt;=10,SUMPRODUCT(OFFSET($M$12,-1,0):OFFSET($M$12,-$M$1,0),OFFSET(D497,-$M$1,0):OFFSET(D497,-1,0)),0)</f>
        <v>0.577398211156289</v>
      </c>
      <c r="D497" s="1" t="n">
        <f aca="false">A497-($I$5+(B497-C497))</f>
        <v>1.19644541158468</v>
      </c>
      <c r="E497" s="1" t="n">
        <f aca="false">$I$5+B497-C497</f>
        <v>5.00355458841532</v>
      </c>
      <c r="F497" s="1"/>
      <c r="G497" s="1"/>
      <c r="H497" s="1"/>
      <c r="I497" s="29"/>
      <c r="J497" s="29"/>
      <c r="K497" s="29"/>
      <c r="L497" s="29"/>
      <c r="M497" s="23"/>
      <c r="N497" s="23"/>
      <c r="U497" s="2"/>
      <c r="Z497" s="1"/>
    </row>
    <row r="498" customFormat="false" ht="12.75" hidden="false" customHeight="false" outlineLevel="0" collapsed="false">
      <c r="A498" s="1" t="n">
        <v>5.80391398659662</v>
      </c>
      <c r="B498" s="2" t="n">
        <f aca="true">IF($L$1&lt;=10,SUMPRODUCT(OFFSET($L$12,-1,0):OFFSET($L$12,-$L$1,0),OFFSET(A498,-$L$1,0):OFFSET(A498,-1,0)),0)</f>
        <v>3.10917550536395</v>
      </c>
      <c r="C498" s="2" t="n">
        <f aca="true">IF($M$1&lt;=10,SUMPRODUCT(OFFSET($M$12,-1,0):OFFSET($M$12,-$M$1,0),OFFSET(D498,-$M$1,0):OFFSET(D498,-1,0)),0)</f>
        <v>0.607398211156289</v>
      </c>
      <c r="D498" s="1" t="n">
        <f aca="false">A498-($I$5+(B498-C498))</f>
        <v>0.800359398181296</v>
      </c>
      <c r="E498" s="1" t="n">
        <f aca="false">$I$5+B498-C498</f>
        <v>5.00355458841532</v>
      </c>
      <c r="F498" s="1"/>
      <c r="G498" s="1"/>
      <c r="H498" s="1"/>
      <c r="I498" s="29"/>
      <c r="J498" s="29"/>
      <c r="K498" s="29"/>
      <c r="L498" s="29"/>
      <c r="M498" s="23"/>
      <c r="N498" s="23"/>
      <c r="U498" s="2"/>
      <c r="Z498" s="1"/>
    </row>
    <row r="499" customFormat="false" ht="12.75" hidden="false" customHeight="false" outlineLevel="0" collapsed="false">
      <c r="A499" s="1" t="n">
        <v>3.55</v>
      </c>
      <c r="B499" s="2" t="n">
        <f aca="true">IF($L$1&lt;=10,SUMPRODUCT(OFFSET($L$12,-1,0):OFFSET($L$12,-$L$1,0),OFFSET(A499,-$L$1,0):OFFSET(A499,-1,0)),0)</f>
        <v>3.02184348229734</v>
      </c>
      <c r="C499" s="2" t="n">
        <f aca="true">IF($M$1&lt;=10,SUMPRODUCT(OFFSET($M$12,-1,0):OFFSET($M$12,-$M$1,0),OFFSET(D499,-$M$1,0):OFFSET(D499,-1,0)),0)</f>
        <v>0.520066188089677</v>
      </c>
      <c r="D499" s="1" t="n">
        <f aca="false">A499-($I$5+(B499-C499))</f>
        <v>-1.45355458841532</v>
      </c>
      <c r="E499" s="1" t="n">
        <f aca="false">$I$5+B499-C499</f>
        <v>5.00355458841532</v>
      </c>
      <c r="F499" s="1"/>
      <c r="G499" s="1"/>
      <c r="H499" s="1"/>
      <c r="I499" s="29"/>
      <c r="J499" s="29"/>
      <c r="K499" s="29"/>
      <c r="L499" s="29"/>
      <c r="M499" s="23"/>
      <c r="N499" s="23"/>
      <c r="U499" s="2"/>
      <c r="Z499" s="1"/>
    </row>
    <row r="500" customFormat="false" ht="12.75" hidden="false" customHeight="false" outlineLevel="0" collapsed="false">
      <c r="A500" s="1" t="n">
        <v>6.37966512146047</v>
      </c>
      <c r="B500" s="2" t="n">
        <f aca="true">IF($L$1&lt;=10,SUMPRODUCT(OFFSET($L$12,-1,0):OFFSET($L$12,-$L$1,0),OFFSET(A500,-$L$1,0):OFFSET(A500,-1,0)),0)</f>
        <v>2.68384348229734</v>
      </c>
      <c r="C500" s="2" t="n">
        <f aca="true">IF($M$1&lt;=10,SUMPRODUCT(OFFSET($M$12,-1,0):OFFSET($M$12,-$M$1,0),OFFSET(D500,-$M$1,0):OFFSET(D500,-1,0)),0)</f>
        <v>0.182066188089677</v>
      </c>
      <c r="D500" s="1" t="n">
        <f aca="false">A500-($I$5+(B500-C500))</f>
        <v>1.37611053304515</v>
      </c>
      <c r="E500" s="1" t="n">
        <f aca="false">$I$5+B500-C500</f>
        <v>5.00355458841532</v>
      </c>
      <c r="F500" s="1"/>
      <c r="G500" s="1"/>
      <c r="H500" s="1"/>
      <c r="I500" s="29"/>
      <c r="J500" s="29"/>
      <c r="K500" s="29"/>
      <c r="L500" s="29"/>
      <c r="M500" s="23"/>
      <c r="N500" s="23"/>
      <c r="U500" s="2"/>
      <c r="Z500" s="1"/>
    </row>
    <row r="501" customFormat="false" ht="12.75" hidden="false" customHeight="false" outlineLevel="0" collapsed="false">
      <c r="A501" s="1" t="n">
        <v>5.75</v>
      </c>
      <c r="B501" s="2" t="n">
        <f aca="true">IF($L$1&lt;=10,SUMPRODUCT(OFFSET($L$12,-1,0):OFFSET($L$12,-$L$1,0),OFFSET(A501,-$L$1,0):OFFSET(A501,-1,0)),0)</f>
        <v>2.79180999444339</v>
      </c>
      <c r="C501" s="2" t="n">
        <f aca="true">IF($M$1&lt;=10,SUMPRODUCT(OFFSET($M$12,-1,0):OFFSET($M$12,-$M$1,0),OFFSET(D501,-$M$1,0):OFFSET(D501,-1,0)),0)</f>
        <v>0.290032700235724</v>
      </c>
      <c r="D501" s="1" t="n">
        <f aca="false">A501-($I$5+(B501-C501))</f>
        <v>0.746445411584679</v>
      </c>
      <c r="E501" s="1" t="n">
        <f aca="false">$I$5+B501-C501</f>
        <v>5.00355458841532</v>
      </c>
      <c r="F501" s="1"/>
      <c r="G501" s="1"/>
      <c r="H501" s="1"/>
      <c r="I501" s="29"/>
      <c r="J501" s="29"/>
      <c r="K501" s="29"/>
      <c r="L501" s="29"/>
      <c r="M501" s="23"/>
      <c r="N501" s="23"/>
      <c r="U501" s="2"/>
      <c r="Z501" s="1"/>
    </row>
    <row r="502" customFormat="false" ht="12.75" hidden="false" customHeight="false" outlineLevel="0" collapsed="false">
      <c r="A502" s="15"/>
      <c r="C502" s="2"/>
      <c r="D502" s="2"/>
      <c r="E502" s="2"/>
      <c r="H502" s="23"/>
      <c r="M502" s="23"/>
      <c r="N502" s="23"/>
      <c r="X502" s="2"/>
      <c r="Z502" s="1"/>
    </row>
    <row r="503" customFormat="false" ht="12.75" hidden="false" customHeight="false" outlineLevel="0" collapsed="false">
      <c r="A503" s="15"/>
      <c r="C503" s="2"/>
      <c r="D503" s="2"/>
      <c r="E503" s="2"/>
      <c r="H503" s="23"/>
      <c r="I503" s="23"/>
      <c r="J503" s="23"/>
      <c r="K503" s="23"/>
      <c r="L503" s="23"/>
      <c r="M503" s="23"/>
      <c r="N503" s="23"/>
    </row>
    <row r="504" customFormat="false" ht="12.75" hidden="false" customHeight="false" outlineLevel="0" collapsed="false">
      <c r="A504" s="15"/>
      <c r="C504" s="2"/>
      <c r="D504" s="2"/>
      <c r="E504" s="2"/>
      <c r="H504" s="23"/>
      <c r="I504" s="23"/>
      <c r="J504" s="23"/>
      <c r="K504" s="23"/>
      <c r="L504" s="23"/>
      <c r="M504" s="23"/>
      <c r="N504" s="23"/>
    </row>
    <row r="505" customFormat="false" ht="12.75" hidden="false" customHeight="false" outlineLevel="0" collapsed="false">
      <c r="A505" s="15"/>
      <c r="C505" s="2"/>
      <c r="D505" s="2"/>
      <c r="E505" s="2"/>
      <c r="H505" s="23"/>
      <c r="I505" s="23"/>
      <c r="J505" s="23"/>
      <c r="K505" s="23"/>
      <c r="L505" s="23"/>
      <c r="M505" s="23"/>
      <c r="N505" s="23"/>
    </row>
    <row r="506" customFormat="false" ht="12.75" hidden="false" customHeight="false" outlineLevel="0" collapsed="false">
      <c r="A506" s="15"/>
      <c r="C506" s="2"/>
      <c r="D506" s="2"/>
      <c r="E506" s="2"/>
      <c r="H506" s="23"/>
      <c r="I506" s="23"/>
      <c r="J506" s="23"/>
      <c r="K506" s="23"/>
      <c r="L506" s="23"/>
      <c r="M506" s="23"/>
      <c r="N506" s="23"/>
    </row>
    <row r="507" customFormat="false" ht="12.75" hidden="false" customHeight="false" outlineLevel="0" collapsed="false">
      <c r="A507" s="15"/>
      <c r="C507" s="2"/>
      <c r="D507" s="2"/>
      <c r="E507" s="2"/>
      <c r="H507" s="23"/>
      <c r="I507" s="23"/>
      <c r="J507" s="23"/>
      <c r="K507" s="23"/>
      <c r="L507" s="23"/>
      <c r="M507" s="23"/>
      <c r="N507" s="23"/>
    </row>
    <row r="508" customFormat="false" ht="12.75" hidden="false" customHeight="false" outlineLevel="0" collapsed="false">
      <c r="M508" s="23"/>
      <c r="N508" s="23"/>
    </row>
    <row r="509" customFormat="false" ht="12.75" hidden="false" customHeight="false" outlineLevel="0" collapsed="false">
      <c r="M509" s="23"/>
      <c r="N509" s="23"/>
    </row>
    <row r="510" customFormat="false" ht="12.75" hidden="false" customHeight="false" outlineLevel="0" collapsed="false">
      <c r="M510" s="23"/>
      <c r="N510" s="23"/>
    </row>
    <row r="511" customFormat="false" ht="12.75" hidden="false" customHeight="false" outlineLevel="0" collapsed="false">
      <c r="M511" s="23"/>
      <c r="N511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1.7"/>
    <col collapsed="false" customWidth="true" hidden="false" outlineLevel="0" max="3" min="3" style="0" width="38.56"/>
    <col collapsed="false" customWidth="true" hidden="false" outlineLevel="0" max="4" min="4" style="0" width="12.56"/>
    <col collapsed="false" customWidth="true" hidden="false" outlineLevel="0" max="5" min="5" style="0" width="24.28"/>
    <col collapsed="false" customWidth="true" hidden="false" outlineLevel="0" max="6" min="6" style="0" width="28.41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5" t="s">
        <v>4</v>
      </c>
      <c r="B1" s="43" t="s">
        <v>3</v>
      </c>
      <c r="C1" s="44" t="s">
        <v>44</v>
      </c>
      <c r="D1" s="2"/>
      <c r="E1" s="45" t="s">
        <v>45</v>
      </c>
      <c r="F1" s="45" t="s">
        <v>46</v>
      </c>
      <c r="G1" s="2"/>
      <c r="H1" s="0" t="n">
        <f aca="false">SUM(H2:H100)/99</f>
        <v>1.52756723249633</v>
      </c>
      <c r="I1" s="46" t="s">
        <v>47</v>
      </c>
      <c r="J1" s="0" t="s">
        <v>48</v>
      </c>
      <c r="K1" s="0" t="s">
        <v>49</v>
      </c>
      <c r="L1" s="0" t="s">
        <v>50</v>
      </c>
      <c r="M1" s="0" t="s">
        <v>48</v>
      </c>
      <c r="N1" s="0" t="s">
        <v>49</v>
      </c>
    </row>
    <row r="2" customFormat="false" ht="15" hidden="false" customHeight="false" outlineLevel="0" collapsed="false">
      <c r="A2" s="0" t="n">
        <v>-1.63508644726139</v>
      </c>
      <c r="B2" s="1" t="n">
        <v>0</v>
      </c>
      <c r="C2" s="47" t="n">
        <f aca="false">E8</f>
        <v>0</v>
      </c>
      <c r="D2" s="48" t="s">
        <v>33</v>
      </c>
      <c r="E2" s="17" t="n">
        <v>-0.537871274212718</v>
      </c>
      <c r="F2" s="17" t="n">
        <v>0.1</v>
      </c>
      <c r="G2" s="1"/>
      <c r="H2" s="0" t="n">
        <f aca="false">(A2-C2)^2</f>
        <v>2.67350769001787</v>
      </c>
      <c r="I2" s="49" t="n">
        <v>-0.779010552129656</v>
      </c>
      <c r="J2" s="0" t="n">
        <v>0.0547215083223943</v>
      </c>
      <c r="K2" s="0" t="n">
        <v>-0.0547215083223943</v>
      </c>
      <c r="L2" s="49" t="n">
        <f aca="false">I2</f>
        <v>-0.779010552129656</v>
      </c>
      <c r="M2" s="0" t="n">
        <v>0.0447213595499958</v>
      </c>
      <c r="N2" s="0" t="n">
        <v>-0.0447213595499958</v>
      </c>
    </row>
    <row r="3" customFormat="false" ht="15" hidden="false" customHeight="false" outlineLevel="0" collapsed="false">
      <c r="A3" s="0" t="n">
        <v>3.3867267325824</v>
      </c>
      <c r="B3" s="1" t="n">
        <v>0</v>
      </c>
      <c r="C3" s="1" t="n">
        <f aca="false">E8</f>
        <v>0</v>
      </c>
      <c r="D3" s="50" t="s">
        <v>30</v>
      </c>
      <c r="E3" s="17" t="n">
        <v>0.05809863343173</v>
      </c>
      <c r="F3" s="17" t="n">
        <v>0.1</v>
      </c>
      <c r="G3" s="1"/>
      <c r="H3" s="0" t="n">
        <f aca="false">(A3-C3)^2</f>
        <v>11.4699179611883</v>
      </c>
      <c r="I3" s="49" t="n">
        <v>0.484693045878929</v>
      </c>
      <c r="J3" s="0" t="n">
        <v>0.0582930081340707</v>
      </c>
      <c r="K3" s="0" t="n">
        <v>-0.0582930081340707</v>
      </c>
      <c r="L3" s="0" t="n">
        <v>0.0918952094309297</v>
      </c>
      <c r="M3" s="0" t="n">
        <v>0.0447213595499958</v>
      </c>
      <c r="N3" s="0" t="n">
        <v>-0.0447213595499958</v>
      </c>
    </row>
    <row r="4" customFormat="false" ht="15" hidden="false" customHeight="false" outlineLevel="0" collapsed="false">
      <c r="A4" s="0" t="n">
        <v>-4.52891692197798</v>
      </c>
      <c r="B4" s="15" t="n">
        <f aca="false">A4-($E$8+($E$2*A3+$E$3*A2)-$E$4*B3)</f>
        <v>-2.61229761078498</v>
      </c>
      <c r="C4" s="1" t="n">
        <f aca="false">$E$8+($E$2*A3+$E$3*A2)-$E$4*B3</f>
        <v>-1.916619311193</v>
      </c>
      <c r="D4" s="48" t="s">
        <v>34</v>
      </c>
      <c r="E4" s="17" t="n">
        <v>0.614100745321989</v>
      </c>
      <c r="F4" s="17" t="n">
        <v>0.1</v>
      </c>
      <c r="G4" s="1"/>
      <c r="H4" s="0" t="n">
        <f aca="false">(A4-C4)^2</f>
        <v>6.82409880731289</v>
      </c>
      <c r="I4" s="49" t="n">
        <v>-0.303333614149224</v>
      </c>
      <c r="J4" s="0" t="n">
        <v>0.0614062563711366</v>
      </c>
      <c r="K4" s="0" t="n">
        <v>-0.0614062563711366</v>
      </c>
      <c r="L4" s="0" t="n">
        <v>0.155123787490415</v>
      </c>
      <c r="M4" s="0" t="n">
        <v>0.0447213595499958</v>
      </c>
      <c r="N4" s="0" t="n">
        <v>-0.0447213595499958</v>
      </c>
    </row>
    <row r="5" customFormat="false" ht="12.75" hidden="false" customHeight="false" outlineLevel="0" collapsed="false">
      <c r="A5" s="0" t="n">
        <v>4.05156778159702</v>
      </c>
      <c r="B5" s="15" t="n">
        <f aca="false">A5-($E$8+($E$2*A4+$E$3*A3)-$E$4*B4)</f>
        <v>-0.185384638786466</v>
      </c>
      <c r="C5" s="1" t="n">
        <f aca="false">$E$8+($E$2*A4+$E$3*A3)-$E$4*B4</f>
        <v>4.23695242038349</v>
      </c>
      <c r="D5" s="51" t="s">
        <v>7</v>
      </c>
      <c r="E5" s="52" t="n">
        <f aca="false">AVERAGE(A2:A100)</f>
        <v>0.05074834545346</v>
      </c>
      <c r="F5" s="53"/>
      <c r="G5" s="1"/>
      <c r="H5" s="0" t="n">
        <f aca="false">(A5-C5)^2</f>
        <v>0.0343674642979886</v>
      </c>
      <c r="I5" s="49" t="n">
        <v>0.108388078074065</v>
      </c>
      <c r="J5" s="0" t="n">
        <v>0.0632173875585067</v>
      </c>
      <c r="K5" s="0" t="n">
        <v>-0.0632173875585067</v>
      </c>
      <c r="L5" s="0" t="n">
        <v>0.0267724555994542</v>
      </c>
      <c r="M5" s="0" t="n">
        <v>0.0447213595499958</v>
      </c>
      <c r="N5" s="0" t="n">
        <v>-0.0447213595499958</v>
      </c>
    </row>
    <row r="6" customFormat="false" ht="12.75" hidden="false" customHeight="false" outlineLevel="0" collapsed="false">
      <c r="A6" s="0" t="n">
        <v>-2.38029894406664</v>
      </c>
      <c r="B6" s="15" t="n">
        <f aca="false">A6-($E$8+($E$2*A5+$E$3*A4)-$E$4*B5)</f>
        <v>-0.0517979795771204</v>
      </c>
      <c r="C6" s="1" t="n">
        <f aca="false">$E$8+($E$2*A5+$E$3*A4)-$E$4*B5</f>
        <v>-2.32850096448952</v>
      </c>
      <c r="D6" s="51" t="s">
        <v>10</v>
      </c>
      <c r="E6" s="52" t="n">
        <f aca="false">STDEV(A2:A100)</f>
        <v>2.07675764144578</v>
      </c>
      <c r="F6" s="53"/>
      <c r="G6" s="1"/>
      <c r="H6" s="0" t="n">
        <f aca="false">(A6-C6)^2</f>
        <v>0.00268303068827178</v>
      </c>
      <c r="I6" s="49" t="n">
        <v>0.0289311893924437</v>
      </c>
      <c r="J6" s="0" t="n">
        <v>0.0646691912355706</v>
      </c>
      <c r="K6" s="0" t="n">
        <v>-0.0646691912355706</v>
      </c>
      <c r="L6" s="0" t="n">
        <v>0.0645900970991359</v>
      </c>
      <c r="M6" s="0" t="n">
        <v>0.0447213595499958</v>
      </c>
      <c r="N6" s="0" t="n">
        <v>-0.0447213595499958</v>
      </c>
    </row>
    <row r="7" customFormat="false" ht="12.75" hidden="false" customHeight="false" outlineLevel="0" collapsed="false">
      <c r="A7" s="0" t="n">
        <v>1.98200413737109</v>
      </c>
      <c r="B7" s="15" t="n">
        <f aca="false">A7-($E$8+($E$2*A6+$E$3*A5)-$E$4*B6)</f>
        <v>0.434509982087484</v>
      </c>
      <c r="C7" s="1" t="n">
        <f aca="false">$E$8+($E$2*A6+$E$3*A5)-$E$4*B6</f>
        <v>1.54749415528361</v>
      </c>
      <c r="D7" s="51" t="s">
        <v>13</v>
      </c>
      <c r="E7" s="52" t="n">
        <f aca="false">E5+E6</f>
        <v>2.12750598689924</v>
      </c>
      <c r="F7" s="53"/>
      <c r="G7" s="1"/>
      <c r="H7" s="0" t="n">
        <f aca="false">(A7-C7)^2</f>
        <v>0.188798924533665</v>
      </c>
      <c r="I7" s="49" t="n">
        <v>-0.080877099791679</v>
      </c>
      <c r="J7" s="0" t="n">
        <v>0.0652446814491783</v>
      </c>
      <c r="K7" s="0" t="n">
        <v>-0.0652446814491783</v>
      </c>
      <c r="L7" s="0" t="n">
        <v>-0.0476121226303252</v>
      </c>
      <c r="M7" s="0" t="n">
        <v>0.0447213595499958</v>
      </c>
      <c r="N7" s="0" t="n">
        <v>-0.0447213595499958</v>
      </c>
    </row>
    <row r="8" customFormat="false" ht="15.75" hidden="false" customHeight="false" outlineLevel="0" collapsed="false">
      <c r="A8" s="0" t="n">
        <v>0.334182643522335</v>
      </c>
      <c r="B8" s="15" t="n">
        <f aca="false">A8-($E$8+($E$2*A7+$E$3*A6)-$E$4*B7)</f>
        <v>1.80537075404403</v>
      </c>
      <c r="C8" s="1" t="n">
        <f aca="false">$E$8+($E$2*A7+$E$3*A6)-$E$4*B7</f>
        <v>-1.4711881105217</v>
      </c>
      <c r="D8" s="54" t="s">
        <v>16</v>
      </c>
      <c r="E8" s="53" t="n">
        <v>0</v>
      </c>
      <c r="F8" s="17"/>
      <c r="G8" s="1"/>
      <c r="H8" s="0" t="n">
        <f aca="false">(A8-C8)^2</f>
        <v>3.25936355955752</v>
      </c>
      <c r="I8" s="49" t="n">
        <v>0.109505483704379</v>
      </c>
      <c r="J8" s="0" t="n">
        <v>0.0652461536178779</v>
      </c>
      <c r="K8" s="0" t="n">
        <v>-0.0652461536178779</v>
      </c>
      <c r="L8" s="0" t="n">
        <v>-0.148876115727657</v>
      </c>
      <c r="M8" s="0" t="n">
        <v>0.0447213595499958</v>
      </c>
      <c r="N8" s="0" t="n">
        <v>-0.0447213595499958</v>
      </c>
    </row>
    <row r="9" customFormat="false" ht="12.75" hidden="false" customHeight="false" outlineLevel="0" collapsed="false">
      <c r="A9" s="0" t="n">
        <v>-1.89036815059782</v>
      </c>
      <c r="B9" s="15" t="n">
        <f aca="false">A9-($E$8+($E$2*A8+$E$3*A7)-$E$4*B8)</f>
        <v>-0.717093112503021</v>
      </c>
      <c r="C9" s="1" t="n">
        <f aca="false">$E$8+($E$2*A8+$E$3*A7)-$E$4*B8</f>
        <v>-1.1732750380948</v>
      </c>
      <c r="D9" s="55" t="s">
        <v>51</v>
      </c>
      <c r="E9" s="56" t="n">
        <f aca="false">E8/(1-E2)</f>
        <v>0</v>
      </c>
      <c r="F9" s="56"/>
      <c r="G9" s="1"/>
      <c r="H9" s="0" t="n">
        <f aca="false">(A9-C9)^2</f>
        <v>0.514222531999271</v>
      </c>
      <c r="I9" s="49" t="n">
        <v>-0.0552739786982369</v>
      </c>
      <c r="J9" s="0" t="n">
        <v>0.065271969242421</v>
      </c>
      <c r="K9" s="0" t="n">
        <v>-0.065271969242421</v>
      </c>
      <c r="L9" s="0" t="n">
        <v>-0.0344270920738643</v>
      </c>
      <c r="M9" s="0" t="n">
        <v>0.0447213595499958</v>
      </c>
      <c r="N9" s="0" t="n">
        <v>-0.0447213595499958</v>
      </c>
    </row>
    <row r="10" customFormat="false" ht="12.75" hidden="false" customHeight="false" outlineLevel="0" collapsed="false">
      <c r="A10" s="0" t="n">
        <v>1.10662680200345</v>
      </c>
      <c r="B10" s="15" t="n">
        <f aca="false">A10-($E$8+($E$2*A9+$E$3*A8)-$E$4*B9)</f>
        <v>-0.369930893648358</v>
      </c>
      <c r="C10" s="1" t="n">
        <f aca="false">$E$8+($E$2*A9+$E$3*A8)-$E$4*B9</f>
        <v>1.47655769565181</v>
      </c>
      <c r="D10" s="55" t="s">
        <v>36</v>
      </c>
      <c r="E10" s="52" t="n">
        <f aca="false">SUMSQ(B2:B100)</f>
        <v>137.085730365931</v>
      </c>
      <c r="F10" s="57" t="n">
        <v>377.07</v>
      </c>
      <c r="G10" s="1"/>
      <c r="H10" s="0" t="n">
        <f aca="false">(A10-C10)^2</f>
        <v>0.136848866075472</v>
      </c>
      <c r="I10" s="49" t="n">
        <v>-0.0301096610721239</v>
      </c>
      <c r="J10" s="0" t="n">
        <v>0.0653085314570309</v>
      </c>
      <c r="K10" s="0" t="n">
        <v>-0.0653085314570309</v>
      </c>
      <c r="L10" s="0" t="n">
        <v>-0.0215806219939822</v>
      </c>
      <c r="M10" s="0" t="n">
        <v>0.0447213595499958</v>
      </c>
      <c r="N10" s="0" t="n">
        <v>-0.0447213595499958</v>
      </c>
    </row>
    <row r="11" customFormat="false" ht="12.75" hidden="false" customHeight="false" outlineLevel="0" collapsed="false">
      <c r="A11" s="0" t="n">
        <v>-0.934345462230642</v>
      </c>
      <c r="B11" s="15" t="n">
        <f aca="false">A11-($E$8+($E$2*A10+$E$3*A9)-$E$4*B10)</f>
        <v>-0.456469725433585</v>
      </c>
      <c r="C11" s="1" t="n">
        <f aca="false">$E$8+($E$2*A10+$E$3*A9)-$E$4*B10</f>
        <v>-0.477875736797056</v>
      </c>
      <c r="D11" s="58"/>
      <c r="E11" s="17"/>
      <c r="F11" s="17"/>
      <c r="G11" s="1"/>
      <c r="H11" s="0" t="n">
        <f aca="false">(A11-C11)^2</f>
        <v>0.208364610237413</v>
      </c>
      <c r="I11" s="49" t="n">
        <v>0.0551270067768789</v>
      </c>
      <c r="J11" s="0" t="n">
        <v>0.0654216072552882</v>
      </c>
      <c r="K11" s="0" t="n">
        <v>-0.0654216072552882</v>
      </c>
      <c r="L11" s="0" t="n">
        <v>-0.0187859713203084</v>
      </c>
      <c r="M11" s="0" t="n">
        <v>0.0447213595499958</v>
      </c>
      <c r="N11" s="0" t="n">
        <v>-0.0447213595499958</v>
      </c>
    </row>
    <row r="12" customFormat="false" ht="12.75" hidden="false" customHeight="false" outlineLevel="0" collapsed="false">
      <c r="A12" s="0" t="n">
        <v>1.9</v>
      </c>
      <c r="B12" s="15" t="n">
        <f aca="false">A12-($E$8+($E$2*A11+$E$3*A10)-$E$4*B11)</f>
        <v>1.05283051215412</v>
      </c>
      <c r="C12" s="1" t="n">
        <f aca="false">$E$8+($E$2*A11+$E$3*A10)-$E$4*B11</f>
        <v>0.847169487845881</v>
      </c>
      <c r="D12" s="59" t="s">
        <v>52</v>
      </c>
      <c r="E12" s="60" t="n">
        <f aca="false">E3</f>
        <v>0.05809863343173</v>
      </c>
      <c r="F12" s="17" t="n">
        <v>0.1</v>
      </c>
      <c r="G12" s="1"/>
      <c r="H12" s="0" t="n">
        <f aca="false">(A12-C12)^2</f>
        <v>1.1084520873227</v>
      </c>
      <c r="I12" s="49" t="n">
        <v>-0.0607640706773479</v>
      </c>
      <c r="J12" s="0" t="n">
        <v>0.0656313434882159</v>
      </c>
      <c r="K12" s="0" t="n">
        <v>-0.0656313434882159</v>
      </c>
      <c r="L12" s="0" t="n">
        <v>-0.0244255112832106</v>
      </c>
      <c r="M12" s="0" t="n">
        <v>0.0447213595499958</v>
      </c>
      <c r="N12" s="0" t="n">
        <v>-0.0447213595499958</v>
      </c>
    </row>
    <row r="13" customFormat="false" ht="12.75" hidden="false" customHeight="false" outlineLevel="0" collapsed="false">
      <c r="A13" s="0" t="n">
        <v>-2.31442790634531</v>
      </c>
      <c r="B13" s="15" t="n">
        <f aca="false">A13-($E$8+($E$2*A12+$E$3*A11)-$E$4*B12)</f>
        <v>-0.591644288620832</v>
      </c>
      <c r="C13" s="1" t="n">
        <f aca="false">$E$8+($E$2*A12+$E$3*A11)-$E$4*B12</f>
        <v>-1.72278361772448</v>
      </c>
      <c r="D13" s="59" t="s">
        <v>53</v>
      </c>
      <c r="E13" s="60" t="n">
        <f aca="false">E2+E3</f>
        <v>-0.479772640780988</v>
      </c>
      <c r="F13" s="17" t="n">
        <v>0.2</v>
      </c>
      <c r="G13" s="1"/>
      <c r="H13" s="0" t="n">
        <f aca="false">(A13-C13)^2</f>
        <v>0.35004296425765</v>
      </c>
      <c r="I13" s="49" t="n">
        <v>0.0442401027096537</v>
      </c>
      <c r="J13" s="0" t="n">
        <v>0.065854565080142</v>
      </c>
      <c r="K13" s="0" t="n">
        <v>-0.065854565080142</v>
      </c>
      <c r="L13" s="0" t="n">
        <v>0.00806718231259258</v>
      </c>
      <c r="M13" s="0" t="n">
        <v>0.0447213595499958</v>
      </c>
      <c r="N13" s="0" t="n">
        <v>-0.0447213595499958</v>
      </c>
    </row>
    <row r="14" customFormat="false" ht="12.75" hidden="false" customHeight="false" outlineLevel="0" collapsed="false">
      <c r="A14" s="0" t="n">
        <v>0.790386484148058</v>
      </c>
      <c r="B14" s="15" t="n">
        <f aca="false">A14-($E$8+($E$2*A13+$E$3*A12)-$E$4*B13)</f>
        <v>-0.928194405039204</v>
      </c>
      <c r="C14" s="1" t="n">
        <f aca="false">$E$8+($E$2*A13+$E$3*A12)-$E$4*B13</f>
        <v>1.71858088918726</v>
      </c>
      <c r="D14" s="59" t="s">
        <v>54</v>
      </c>
      <c r="E14" s="60" t="n">
        <f aca="false">E3-E2</f>
        <v>0.595969907644448</v>
      </c>
      <c r="F14" s="17" t="n">
        <v>0</v>
      </c>
      <c r="G14" s="1"/>
      <c r="H14" s="0" t="n">
        <f aca="false">(A14-C14)^2</f>
        <v>0.861544853546083</v>
      </c>
      <c r="I14" s="17" t="n">
        <v>-0.0301528055377375</v>
      </c>
      <c r="J14" s="0" t="n">
        <v>0.0658592761183858</v>
      </c>
      <c r="K14" s="0" t="n">
        <v>-0.0658592761183858</v>
      </c>
      <c r="L14" s="0" t="n">
        <v>0.1016795390219</v>
      </c>
      <c r="M14" s="0" t="n">
        <v>0.0447213595499958</v>
      </c>
      <c r="N14" s="0" t="n">
        <v>-0.0447213595499958</v>
      </c>
    </row>
    <row r="15" customFormat="false" ht="12.75" hidden="false" customHeight="false" outlineLevel="0" collapsed="false">
      <c r="A15" s="0" t="n">
        <v>-0.49097184866696</v>
      </c>
      <c r="B15" s="15" t="n">
        <f aca="false">A15-($E$8+($E$2*A14+$E$3*A13)-$E$4*B14)</f>
        <v>-0.501385440721087</v>
      </c>
      <c r="C15" s="1" t="n">
        <f aca="false">$E$8+($E$2*A14+$E$3*A13)-$E$4*B14</f>
        <v>0.0104135920541267</v>
      </c>
      <c r="D15" s="61" t="s">
        <v>55</v>
      </c>
      <c r="E15" s="60" t="n">
        <f aca="false">E4</f>
        <v>0.614100745321989</v>
      </c>
      <c r="F15" s="17" t="n">
        <v>0.1</v>
      </c>
      <c r="G15" s="1"/>
      <c r="H15" s="0" t="n">
        <f aca="false">(A15-C15)^2</f>
        <v>0.251387360167078</v>
      </c>
      <c r="I15" s="62" t="n">
        <v>0.0503639751977754</v>
      </c>
      <c r="J15" s="0" t="n">
        <v>0.06586135183434</v>
      </c>
      <c r="K15" s="0" t="n">
        <v>-0.06586135183434</v>
      </c>
      <c r="L15" s="0" t="n">
        <v>0.0228991979054564</v>
      </c>
      <c r="M15" s="0" t="n">
        <v>0.0447213595499958</v>
      </c>
      <c r="N15" s="0" t="n">
        <v>-0.0447213595499958</v>
      </c>
    </row>
    <row r="16" customFormat="false" ht="12.75" hidden="false" customHeight="false" outlineLevel="0" collapsed="false">
      <c r="A16" s="0" t="n">
        <v>1.28033860922942</v>
      </c>
      <c r="B16" s="15" t="n">
        <f aca="false">A16-($E$8+($E$2*A15+$E$3*A14)-$E$4*B15)</f>
        <v>0.662437407932026</v>
      </c>
      <c r="C16" s="1" t="n">
        <f aca="false">$E$8+($E$2*A15+$E$3*A14)-$E$4*B15</f>
        <v>0.617901201297397</v>
      </c>
      <c r="D16" s="23"/>
      <c r="E16" s="62"/>
      <c r="F16" s="17"/>
      <c r="G16" s="1"/>
      <c r="H16" s="0" t="n">
        <f aca="false">(A16-C16)^2</f>
        <v>0.438823319427702</v>
      </c>
      <c r="I16" s="17" t="n">
        <v>-0.0766824743884293</v>
      </c>
      <c r="J16" s="63" t="n">
        <v>0.0659100026030553</v>
      </c>
      <c r="K16" s="0" t="n">
        <v>-0.0659100026030553</v>
      </c>
      <c r="L16" s="0" t="n">
        <v>0.0587676805647085</v>
      </c>
      <c r="M16" s="0" t="n">
        <v>0.0447213595499958</v>
      </c>
      <c r="N16" s="0" t="n">
        <v>-0.0447213595499958</v>
      </c>
    </row>
    <row r="17" customFormat="false" ht="12.75" hidden="false" customHeight="false" outlineLevel="0" collapsed="false">
      <c r="A17" s="0" t="n">
        <v>-1.52955357275908</v>
      </c>
      <c r="B17" s="15" t="n">
        <f aca="false">A17-($E$8+($E$2*A16+$E$3*A15)-$E$4*B16)</f>
        <v>-0.405568114187887</v>
      </c>
      <c r="C17" s="1" t="n">
        <f aca="false">$E$8+($E$2*A16+$E$3*A15)-$E$4*B16</f>
        <v>-1.12398545857119</v>
      </c>
      <c r="E17" s="38" t="n">
        <f aca="false">AVERAGE(B2:B100)</f>
        <v>0.160575251477914</v>
      </c>
      <c r="F17" s="17"/>
      <c r="G17" s="1"/>
      <c r="H17" s="0" t="n">
        <f aca="false">(A17-C17)^2</f>
        <v>0.164485495245919</v>
      </c>
      <c r="I17" s="0" t="n">
        <v>0.0884829569340776</v>
      </c>
      <c r="J17" s="63" t="n">
        <v>0.0659308595874694</v>
      </c>
      <c r="K17" s="0" t="n">
        <v>-0.0659308595874694</v>
      </c>
      <c r="L17" s="0" t="n">
        <v>-0.0223024412060949</v>
      </c>
      <c r="M17" s="0" t="n">
        <v>0.0447213595499958</v>
      </c>
      <c r="N17" s="0" t="n">
        <v>-0.0447213595499958</v>
      </c>
    </row>
    <row r="18" customFormat="false" ht="17.25" hidden="false" customHeight="true" outlineLevel="0" collapsed="false">
      <c r="A18" s="0" t="n">
        <v>0.410206168561422</v>
      </c>
      <c r="B18" s="15" t="n">
        <f aca="false">A18-($E$8+($E$2*A17+$E$3*A16)-$E$4*B17)</f>
        <v>-0.735942365322846</v>
      </c>
      <c r="C18" s="1" t="n">
        <f aca="false">$E$8+($E$2*A17+$E$3*A16)-$E$4*B17</f>
        <v>1.14614853388427</v>
      </c>
      <c r="D18" s="64" t="s">
        <v>56</v>
      </c>
      <c r="E18" s="62" t="n">
        <f aca="false">STDEV(B3:B100)/SQRT(COUNT(B3:B100))</f>
        <v>0.118952501770071</v>
      </c>
      <c r="F18" s="17"/>
      <c r="G18" s="1"/>
      <c r="H18" s="0" t="n">
        <f aca="false">(A18-C18)^2</f>
        <v>0.541611165076985</v>
      </c>
      <c r="I18" s="0" t="n">
        <v>-0.130840045992672</v>
      </c>
      <c r="J18" s="63" t="n">
        <v>0.0659475514110688</v>
      </c>
      <c r="K18" s="0" t="n">
        <v>-0.0659475514110688</v>
      </c>
      <c r="L18" s="0" t="n">
        <v>-0.0083171786708266</v>
      </c>
      <c r="M18" s="0" t="n">
        <v>0.0447213595499958</v>
      </c>
      <c r="N18" s="0" t="n">
        <v>-0.0447213595499958</v>
      </c>
    </row>
    <row r="19" customFormat="false" ht="15.75" hidden="false" customHeight="false" outlineLevel="0" collapsed="false">
      <c r="A19" s="0" t="n">
        <v>-1.21684894255476</v>
      </c>
      <c r="B19" s="15" t="n">
        <f aca="false">A19-($E$8+($E$2*A18+$E$3*A17)-$E$4*B18)</f>
        <v>-1.35928861070158</v>
      </c>
      <c r="C19" s="1" t="n">
        <f aca="false">$E$8+($E$2*A18+$E$3*A17)-$E$4*B18</f>
        <v>0.142439668146815</v>
      </c>
      <c r="D19" s="64" t="s">
        <v>24</v>
      </c>
      <c r="E19" s="62" t="n">
        <f aca="false">1.96*E18</f>
        <v>0.233146903469339</v>
      </c>
      <c r="F19" s="17"/>
      <c r="G19" s="1"/>
      <c r="H19" s="0" t="n">
        <f aca="false">(A19-C19)^2</f>
        <v>1.84766552718303</v>
      </c>
      <c r="I19" s="0" t="n">
        <v>0.133350248508128</v>
      </c>
      <c r="J19" s="63" t="n">
        <v>0.0659623291394751</v>
      </c>
      <c r="K19" s="0" t="n">
        <v>-0.0659623291394751</v>
      </c>
      <c r="L19" s="0" t="n">
        <v>-0.0425003173379126</v>
      </c>
      <c r="M19" s="0" t="n">
        <v>0.0447213595499958</v>
      </c>
      <c r="N19" s="0" t="n">
        <v>-0.0447213595499958</v>
      </c>
    </row>
    <row r="20" customFormat="false" ht="12.75" hidden="false" customHeight="false" outlineLevel="0" collapsed="false">
      <c r="A20" s="0" t="n">
        <v>1.84515032535185</v>
      </c>
      <c r="B20" s="15" t="n">
        <f aca="false">A20-($E$8+($E$2*A19+$E$3*A18)-$E$4*B19)</f>
        <v>0.332069667337301</v>
      </c>
      <c r="C20" s="1" t="n">
        <f aca="false">$E$8+($E$2*A19+$E$3*A18)-$E$4*B19</f>
        <v>1.51308065801454</v>
      </c>
      <c r="D20" s="65" t="s">
        <v>27</v>
      </c>
      <c r="E20" s="14" t="str">
        <f aca="false">IF(E17&gt;E19,"Média não zero","Média zero")</f>
        <v>Média zero</v>
      </c>
      <c r="F20" s="17"/>
      <c r="G20" s="1"/>
      <c r="H20" s="0" t="n">
        <f aca="false">(A20-C20)^2</f>
        <v>0.110270263965506</v>
      </c>
      <c r="I20" s="0" t="n">
        <v>-0.0513886426885997</v>
      </c>
      <c r="J20" s="63" t="n">
        <v>0.0662450087847708</v>
      </c>
      <c r="K20" s="0" t="n">
        <v>-0.0662450087847708</v>
      </c>
      <c r="L20" s="0" t="n">
        <v>0.081297335074986</v>
      </c>
      <c r="M20" s="0" t="n">
        <v>0.0447213595499958</v>
      </c>
      <c r="N20" s="0" t="n">
        <v>-0.0447213595499958</v>
      </c>
    </row>
    <row r="21" customFormat="false" ht="12.75" hidden="false" customHeight="false" outlineLevel="0" collapsed="false">
      <c r="A21" s="0" t="n">
        <v>-2.90236295153168</v>
      </c>
      <c r="B21" s="15" t="n">
        <f aca="false">A21-($E$8+($E$2*A20+$E$3*A19)-$E$4*B20)</f>
        <v>-1.63528810405473</v>
      </c>
      <c r="C21" s="1" t="n">
        <f aca="false">$E$8+($E$2*A20+$E$3*A19)-$E$4*B20</f>
        <v>-1.26707484747695</v>
      </c>
      <c r="D21" s="23"/>
      <c r="E21" s="38"/>
      <c r="F21" s="17"/>
      <c r="G21" s="1"/>
      <c r="H21" s="0" t="n">
        <f aca="false">(A21-C21)^2</f>
        <v>2.67416718326292</v>
      </c>
      <c r="I21" s="0" t="n">
        <v>-0.00564641834388214</v>
      </c>
      <c r="J21" s="63" t="n">
        <v>0.0663614358845447</v>
      </c>
      <c r="K21" s="0" t="n">
        <v>-0.0663614358845447</v>
      </c>
      <c r="L21" s="0" t="n">
        <v>-0.0324777668138588</v>
      </c>
      <c r="M21" s="0" t="n">
        <v>0.0447213595499958</v>
      </c>
      <c r="N21" s="0" t="n">
        <v>-0.0447213595499958</v>
      </c>
    </row>
    <row r="22" customFormat="false" ht="12.75" hidden="false" customHeight="false" outlineLevel="0" collapsed="false">
      <c r="A22" s="0" t="n">
        <v>3.12762892842216</v>
      </c>
      <c r="B22" s="15" t="n">
        <f aca="false">A22-($E$8+($E$2*A21+$E$3*A20)-$E$4*B21)</f>
        <v>0.455098913558784</v>
      </c>
      <c r="C22" s="1" t="n">
        <f aca="false">$E$8+($E$2*A21+$E$3*A20)-$E$4*B21</f>
        <v>2.67253001486338</v>
      </c>
      <c r="D22" s="23"/>
      <c r="E22" s="38"/>
      <c r="F22" s="17"/>
      <c r="G22" s="1"/>
      <c r="H22" s="0" t="n">
        <f aca="false">(A22-C22)^2</f>
        <v>0.207115021122386</v>
      </c>
      <c r="I22" s="0" t="n">
        <v>-0.00390257746516505</v>
      </c>
      <c r="J22" s="63" t="n">
        <v>0.0664400152995612</v>
      </c>
      <c r="K22" s="0" t="n">
        <v>-0.0664400152995612</v>
      </c>
      <c r="L22" s="0" t="n">
        <v>0.0189207346404974</v>
      </c>
      <c r="M22" s="0" t="n">
        <v>0.0447213595499958</v>
      </c>
      <c r="N22" s="0" t="n">
        <v>-0.0447213595499958</v>
      </c>
    </row>
    <row r="23" customFormat="false" ht="12.75" hidden="false" customHeight="false" outlineLevel="0" collapsed="false">
      <c r="A23" s="0" t="n">
        <v>-0.101116042262614</v>
      </c>
      <c r="B23" s="15" t="n">
        <f aca="false">A23-($E$8+($E$2*A22+$E$3*A21)-$E$4*B22)</f>
        <v>2.02924561795092</v>
      </c>
      <c r="C23" s="1" t="n">
        <f aca="false">$E$8+($E$2*A22+$E$3*A21)-$E$4*B22</f>
        <v>-2.13036166021354</v>
      </c>
      <c r="D23" s="23"/>
      <c r="E23" s="32" t="s">
        <v>37</v>
      </c>
      <c r="F23" s="17"/>
      <c r="G23" s="1"/>
      <c r="H23" s="0" t="n">
        <f aca="false">(A23-C23)^2</f>
        <v>4.11783777797302</v>
      </c>
      <c r="I23" s="0" t="n">
        <v>0.0216152979200233</v>
      </c>
      <c r="J23" s="63" t="n">
        <v>0.0664409261827553</v>
      </c>
      <c r="K23" s="0" t="n">
        <v>-0.0664409261827553</v>
      </c>
      <c r="L23" s="0" t="n">
        <v>-0.0585260880447518</v>
      </c>
      <c r="M23" s="0" t="n">
        <v>0.0447213595499958</v>
      </c>
      <c r="N23" s="0" t="n">
        <v>-0.0447213595499958</v>
      </c>
    </row>
    <row r="24" customFormat="false" ht="12.75" hidden="false" customHeight="false" outlineLevel="0" collapsed="false">
      <c r="A24" s="0" t="n">
        <v>-0.445320180479247</v>
      </c>
      <c r="B24" s="15" t="n">
        <f aca="false">A24-($E$8+($E$2*A23+$E$3*A22)-$E$4*B23)</f>
        <v>0.564742684827781</v>
      </c>
      <c r="C24" s="1" t="n">
        <f aca="false">$E$8+($E$2*A23+$E$3*A22)-$E$4*B23</f>
        <v>-1.01006286530703</v>
      </c>
      <c r="D24" s="23"/>
      <c r="E24" s="66" t="n">
        <f aca="false">SUMXMY2(B3:B100,B2:B99)</f>
        <v>261.078023568386</v>
      </c>
      <c r="F24" s="17" t="s">
        <v>57</v>
      </c>
      <c r="G24" s="1"/>
      <c r="H24" s="0" t="n">
        <f aca="false">(A24-C24)^2</f>
        <v>0.31893430006649</v>
      </c>
      <c r="I24" s="0" t="n">
        <v>-0.0588965218068444</v>
      </c>
      <c r="J24" s="63" t="n">
        <v>0.0664466487757476</v>
      </c>
      <c r="K24" s="0" t="n">
        <v>-0.0664466487757476</v>
      </c>
      <c r="L24" s="0" t="n">
        <v>0.0265743199609484</v>
      </c>
      <c r="M24" s="0" t="n">
        <v>0.0447213595499958</v>
      </c>
      <c r="N24" s="0" t="n">
        <v>-0.0447213595499958</v>
      </c>
    </row>
    <row r="25" customFormat="false" ht="12.75" hidden="false" customHeight="false" outlineLevel="0" collapsed="false">
      <c r="A25" s="0" t="n">
        <v>-1.9642486685048</v>
      </c>
      <c r="B25" s="15" t="n">
        <f aca="false">A25-($E$8+($E$2*A24+$E$3*A23)-$E$4*B24)</f>
        <v>-1.85108999387044</v>
      </c>
      <c r="C25" s="1" t="n">
        <f aca="false">$E$8+($E$2*A24+$E$3*A23)-$E$4*B24</f>
        <v>-0.113158674634354</v>
      </c>
      <c r="D25" s="23"/>
      <c r="E25" s="66" t="n">
        <f aca="false">SUMSQ(B2:B100)</f>
        <v>137.085730365931</v>
      </c>
      <c r="F25" s="17" t="s">
        <v>58</v>
      </c>
      <c r="G25" s="1"/>
      <c r="H25" s="0" t="n">
        <f aca="false">(A25-C25)^2</f>
        <v>3.42653416540728</v>
      </c>
      <c r="I25" s="0" t="n">
        <v>0.150436623789175</v>
      </c>
      <c r="J25" s="63" t="n">
        <v>0.0664468737879315</v>
      </c>
      <c r="K25" s="0" t="n">
        <v>-0.0664468737879315</v>
      </c>
      <c r="L25" s="0" t="n">
        <v>-0.0267809195789155</v>
      </c>
      <c r="M25" s="0" t="n">
        <v>0.0447213595499958</v>
      </c>
      <c r="N25" s="0" t="n">
        <v>-0.0447213595499958</v>
      </c>
    </row>
    <row r="26" customFormat="false" ht="12.75" hidden="false" customHeight="false" outlineLevel="0" collapsed="false">
      <c r="A26" s="0" t="n">
        <v>2.17723668115959</v>
      </c>
      <c r="B26" s="15" t="n">
        <f aca="false">A26-($E$8+($E$2*A25+$E$3*A24)-$E$4*B25)</f>
        <v>0.00984049599177572</v>
      </c>
      <c r="C26" s="1" t="n">
        <f aca="false">$E$8+($E$2*A25+$E$3*A24)-$E$4*B25</f>
        <v>2.16739618516781</v>
      </c>
      <c r="D26" s="23"/>
      <c r="E26" s="38" t="n">
        <f aca="false">E24/E25</f>
        <v>1.90448723489655</v>
      </c>
      <c r="F26" s="17" t="s">
        <v>59</v>
      </c>
      <c r="G26" s="1"/>
      <c r="H26" s="0" t="n">
        <f aca="false">(A26-C26)^2</f>
        <v>9.6835361364154E-005</v>
      </c>
      <c r="I26" s="49" t="n">
        <v>-0.256150536737247</v>
      </c>
      <c r="J26" s="0" t="n">
        <v>0.0664655280976907</v>
      </c>
      <c r="K26" s="0" t="n">
        <v>-0.0664655280976907</v>
      </c>
      <c r="L26" s="0" t="n">
        <v>-0.0225591232756581</v>
      </c>
      <c r="M26" s="0" t="n">
        <v>0.0447213595499958</v>
      </c>
      <c r="N26" s="0" t="n">
        <v>-0.0447213595499958</v>
      </c>
    </row>
    <row r="27" customFormat="false" ht="12.75" hidden="false" customHeight="false" outlineLevel="0" collapsed="false">
      <c r="A27" s="0" t="n">
        <v>-1.96252689685342</v>
      </c>
      <c r="B27" s="15" t="n">
        <f aca="false">A27-($E$8+($E$2*A26+$E$3*A25)-$E$4*B26)</f>
        <v>-0.671290609612329</v>
      </c>
      <c r="C27" s="1" t="n">
        <f aca="false">$E$8+($E$2*A26+$E$3*A25)-$E$4*B26</f>
        <v>-1.29123628724109</v>
      </c>
      <c r="D27" s="23"/>
      <c r="E27" s="38"/>
      <c r="F27" s="17"/>
      <c r="G27" s="1"/>
      <c r="H27" s="0" t="n">
        <f aca="false">(A27-C27)^2</f>
        <v>0.450631082553692</v>
      </c>
      <c r="I27" s="49" t="n">
        <v>0.330306197055565</v>
      </c>
      <c r="J27" s="0" t="n">
        <v>0.0666267595298062</v>
      </c>
      <c r="K27" s="0" t="n">
        <v>-0.0666267595298062</v>
      </c>
      <c r="L27" s="0" t="n">
        <v>-0.0554195110859708</v>
      </c>
      <c r="M27" s="0" t="n">
        <v>0.0447213595499958</v>
      </c>
      <c r="N27" s="0" t="n">
        <v>-0.0447213595499958</v>
      </c>
    </row>
    <row r="28" customFormat="false" ht="12.75" hidden="false" customHeight="false" outlineLevel="0" collapsed="false">
      <c r="A28" s="0" t="n">
        <v>1.19402931937221</v>
      </c>
      <c r="B28" s="15" t="n">
        <f aca="false">A28-($E$8+($E$2*A27+$E$3*A26)-$E$4*B27)</f>
        <v>-0.400292062838457</v>
      </c>
      <c r="C28" s="1" t="n">
        <f aca="false">$E$8+($E$2*A27+$E$3*A26)-$E$4*B27</f>
        <v>1.59432138221067</v>
      </c>
      <c r="D28" s="23"/>
      <c r="E28" s="38"/>
      <c r="F28" s="17"/>
      <c r="G28" s="1"/>
      <c r="H28" s="0" t="n">
        <f aca="false">(A28-C28)^2</f>
        <v>0.160233735571467</v>
      </c>
      <c r="I28" s="49" t="n">
        <v>-0.305600005647709</v>
      </c>
      <c r="J28" s="0" t="n">
        <v>0.0667010598093399</v>
      </c>
      <c r="K28" s="0" t="n">
        <v>-0.0667010598093399</v>
      </c>
      <c r="L28" s="0" t="n">
        <v>0.0342370270601484</v>
      </c>
      <c r="M28" s="0" t="n">
        <v>0.0447213595499958</v>
      </c>
      <c r="N28" s="0" t="n">
        <v>-0.0447213595499958</v>
      </c>
    </row>
    <row r="29" customFormat="false" ht="12.75" hidden="false" customHeight="false" outlineLevel="0" collapsed="false">
      <c r="A29" s="0" t="n">
        <v>-0.118895458435565</v>
      </c>
      <c r="B29" s="15" t="n">
        <f aca="false">A29-($E$8+($E$2*A28+$E$3*A27)-$E$4*B28)</f>
        <v>0.391539089667136</v>
      </c>
      <c r="C29" s="1" t="n">
        <f aca="false">$E$8+($E$2*A28+$E$3*A27)-$E$4*B28</f>
        <v>-0.510434548102701</v>
      </c>
      <c r="D29" s="23"/>
      <c r="E29" s="23"/>
      <c r="G29" s="1"/>
      <c r="H29" s="0" t="n">
        <f aca="false">(A29-C29)^2</f>
        <v>0.153302858737369</v>
      </c>
      <c r="I29" s="49" t="n">
        <v>0.210667377657857</v>
      </c>
      <c r="J29" s="0" t="n">
        <v>0.066822166311526</v>
      </c>
      <c r="K29" s="0" t="n">
        <v>-0.066822166311526</v>
      </c>
      <c r="L29" s="0" t="n">
        <v>-0.0359451986520682</v>
      </c>
      <c r="M29" s="0" t="n">
        <v>0.0447213595499958</v>
      </c>
      <c r="N29" s="0" t="n">
        <v>-0.0447213595499958</v>
      </c>
    </row>
    <row r="30" customFormat="false" ht="12.75" hidden="false" customHeight="false" outlineLevel="0" collapsed="false">
      <c r="A30" s="0" t="n">
        <v>0.885110355624464</v>
      </c>
      <c r="B30" s="15" t="n">
        <f aca="false">A30-($E$8+($E$2*A29+$E$3*A28)-$E$4*B29)</f>
        <v>0.992232878951958</v>
      </c>
      <c r="C30" s="1" t="n">
        <f aca="false">$E$8+($E$2*A29+$E$3*A28)-$E$4*B29</f>
        <v>-0.107122523327494</v>
      </c>
      <c r="D30" s="23"/>
      <c r="E30" s="23"/>
      <c r="G30" s="1"/>
      <c r="H30" s="0" t="n">
        <f aca="false">(A30-C30)^2</f>
        <v>0.984526086073292</v>
      </c>
      <c r="I30" s="49" t="n">
        <v>-0.126611740506075</v>
      </c>
      <c r="J30" s="0" t="n">
        <v>0.0669004230651172</v>
      </c>
      <c r="K30" s="0" t="n">
        <v>-0.0669004230651172</v>
      </c>
      <c r="L30" s="0" t="n">
        <v>0.0192498041144598</v>
      </c>
      <c r="M30" s="0" t="n">
        <v>0.0447213595499958</v>
      </c>
      <c r="N30" s="0" t="n">
        <v>-0.0447213595499958</v>
      </c>
    </row>
    <row r="31" customFormat="false" ht="12.75" hidden="false" customHeight="false" outlineLevel="0" collapsed="false">
      <c r="A31" s="0" t="n">
        <v>0.444681645508223</v>
      </c>
      <c r="B31" s="15" t="n">
        <f aca="false">A31-($E$8+($E$2*A30+$E$3*A29)-$E$4*B30)</f>
        <v>1.53699569446055</v>
      </c>
      <c r="C31" s="1" t="n">
        <f aca="false">$E$8+($E$2*A30+$E$3*A29)-$E$4*B30</f>
        <v>-1.09231404895233</v>
      </c>
      <c r="D31" s="23"/>
      <c r="E31" s="23"/>
      <c r="G31" s="1"/>
      <c r="H31" s="0" t="n">
        <f aca="false">(A31-C31)^2</f>
        <v>2.36235576479027</v>
      </c>
      <c r="I31" s="49" t="n">
        <v>0.10662917708489</v>
      </c>
      <c r="J31" s="0" t="n">
        <v>0.0669050121272956</v>
      </c>
      <c r="K31" s="0" t="n">
        <v>-0.0669050121272956</v>
      </c>
      <c r="L31" s="0" t="n">
        <v>0.0851135083901715</v>
      </c>
      <c r="M31" s="0" t="n">
        <v>0.0447213595499958</v>
      </c>
      <c r="N31" s="0" t="n">
        <v>-0.0447213595499958</v>
      </c>
    </row>
    <row r="32" customFormat="false" ht="12.75" hidden="false" customHeight="false" outlineLevel="0" collapsed="false">
      <c r="A32" s="0" t="n">
        <v>-0.591523118986781</v>
      </c>
      <c r="B32" s="15" t="n">
        <f aca="false">A32-($E$8+($E$2*A31+$E$3*A30)-$E$4*B31)</f>
        <v>0.540104863728594</v>
      </c>
      <c r="C32" s="1" t="n">
        <f aca="false">$E$8+($E$2*A31+$E$3*A30)-$E$4*B31</f>
        <v>-1.13162798271537</v>
      </c>
      <c r="D32" s="23"/>
      <c r="E32" s="23"/>
      <c r="G32" s="1"/>
      <c r="H32" s="0" t="n">
        <f aca="false">(A32-C32)^2</f>
        <v>0.291713263823283</v>
      </c>
      <c r="I32" s="49" t="n">
        <v>-0.0842315670221211</v>
      </c>
      <c r="J32" s="0" t="n">
        <v>0.0669325341710256</v>
      </c>
      <c r="K32" s="0" t="n">
        <v>-0.0669325341710256</v>
      </c>
      <c r="L32" s="0" t="n">
        <v>0.0639102640533943</v>
      </c>
      <c r="M32" s="0" t="n">
        <v>0.0447213595499958</v>
      </c>
      <c r="N32" s="0" t="n">
        <v>-0.0447213595499958</v>
      </c>
    </row>
    <row r="33" customFormat="false" ht="12.75" hidden="false" customHeight="false" outlineLevel="0" collapsed="false">
      <c r="A33" s="0" t="n">
        <v>0.893020350649046</v>
      </c>
      <c r="B33" s="15" t="n">
        <f aca="false">A33-($E$8+($E$2*A32+$E$3*A31)-$E$4*B32)</f>
        <v>0.880700460364905</v>
      </c>
      <c r="C33" s="1" t="n">
        <f aca="false">$E$8+($E$2*A32+$E$3*A31)-$E$4*B32</f>
        <v>0.012319890284141</v>
      </c>
      <c r="D33" s="23"/>
      <c r="E33" s="23"/>
      <c r="G33" s="1"/>
      <c r="H33" s="0" t="n">
        <f aca="false">(A33-C33)^2</f>
        <v>0.775633300886955</v>
      </c>
      <c r="I33" s="49" t="n">
        <v>0.0584150199399257</v>
      </c>
      <c r="J33" s="0" t="n">
        <v>0.0670426582217205</v>
      </c>
      <c r="K33" s="0" t="n">
        <v>-0.0670426582217205</v>
      </c>
      <c r="L33" s="0" t="n">
        <v>0.043290768019117</v>
      </c>
      <c r="M33" s="0" t="n">
        <v>0.0447213595499958</v>
      </c>
      <c r="N33" s="0" t="n">
        <v>-0.0447213595499958</v>
      </c>
    </row>
    <row r="34" customFormat="false" ht="12.75" hidden="false" customHeight="false" outlineLevel="0" collapsed="false">
      <c r="A34" s="0" t="n">
        <v>-0.0705714297179467</v>
      </c>
      <c r="B34" s="15" t="n">
        <f aca="false">A34-($E$8+($E$2*A33+$E$3*A32)-$E$4*B33)</f>
        <v>0.984964058155457</v>
      </c>
      <c r="C34" s="1" t="n">
        <f aca="false">$E$8+($E$2*A33+$E$3*A32)-$E$4*B33</f>
        <v>-1.0555354878734</v>
      </c>
      <c r="D34" s="23"/>
      <c r="E34" s="23"/>
      <c r="G34" s="1"/>
      <c r="H34" s="0" t="n">
        <f aca="false">(A34-C34)^2</f>
        <v>0.970154195858067</v>
      </c>
      <c r="I34" s="49" t="n">
        <v>-0.0802646656765311</v>
      </c>
      <c r="J34" s="0" t="n">
        <v>0.0672144026228112</v>
      </c>
      <c r="K34" s="0" t="n">
        <v>-0.0672144026228112</v>
      </c>
      <c r="L34" s="0" t="n">
        <v>0.0144136510737194</v>
      </c>
      <c r="M34" s="0" t="n">
        <v>0.0447213595499958</v>
      </c>
      <c r="N34" s="0" t="n">
        <v>-0.0447213595499958</v>
      </c>
    </row>
    <row r="35" customFormat="false" ht="12.75" hidden="false" customHeight="false" outlineLevel="0" collapsed="false">
      <c r="A35" s="0" t="n">
        <v>-0.888828457077754</v>
      </c>
      <c r="B35" s="15" t="n">
        <f aca="false">A35-($E$8+($E$2*A34+$E$3*A33)-$E$4*B34)</f>
        <v>-0.373802901673956</v>
      </c>
      <c r="C35" s="1" t="n">
        <f aca="false">$E$8+($E$2*A34+$E$3*A33)-$E$4*B34</f>
        <v>-0.515025555403798</v>
      </c>
      <c r="D35" s="23"/>
      <c r="E35" s="23"/>
      <c r="G35" s="1"/>
      <c r="H35" s="0" t="n">
        <f aca="false">(A35-C35)^2</f>
        <v>0.139728609299869</v>
      </c>
      <c r="I35" s="49"/>
    </row>
    <row r="36" customFormat="false" ht="12.75" hidden="false" customHeight="false" outlineLevel="0" collapsed="false">
      <c r="A36" s="0" t="n">
        <v>1.97896401988629</v>
      </c>
      <c r="B36" s="15" t="n">
        <f aca="false">A36-($E$8+($E$2*A35+$E$3*A34)-$E$4*B35)</f>
        <v>1.2754361882258</v>
      </c>
      <c r="C36" s="1" t="n">
        <f aca="false">$E$8+($E$2*A35+$E$3*A34)-$E$4*B35</f>
        <v>0.703527831660498</v>
      </c>
      <c r="D36" s="23"/>
      <c r="E36" s="23"/>
      <c r="G36" s="1"/>
      <c r="H36" s="0" t="n">
        <f aca="false">(A36-C36)^2</f>
        <v>1.62673747023595</v>
      </c>
      <c r="I36" s="49"/>
    </row>
    <row r="37" customFormat="false" ht="12.75" hidden="false" customHeight="false" outlineLevel="0" collapsed="false">
      <c r="A37" s="0" t="n">
        <v>-1.65686990479414</v>
      </c>
      <c r="B37" s="15" t="n">
        <f aca="false">A37-($E$8+($E$2*A36+$E$3*A35)-$E$4*B36)</f>
        <v>0.242444026714768</v>
      </c>
      <c r="C37" s="1" t="n">
        <f aca="false">$E$8+($E$2*A36+$E$3*A35)-$E$4*B36</f>
        <v>-1.89931393150891</v>
      </c>
      <c r="D37" s="23"/>
      <c r="E37" s="23"/>
      <c r="G37" s="1"/>
      <c r="H37" s="0" t="n">
        <f aca="false">(A37-C37)^2</f>
        <v>0.0587791060896712</v>
      </c>
      <c r="I37" s="49"/>
    </row>
    <row r="38" customFormat="false" ht="12.75" hidden="false" customHeight="false" outlineLevel="0" collapsed="false">
      <c r="A38" s="0" t="n">
        <v>2.5461891339867</v>
      </c>
      <c r="B38" s="15" t="n">
        <f aca="false">A38-($E$8+($E$2*A37+$E$3*A36)-$E$4*B37)</f>
        <v>1.68891635942882</v>
      </c>
      <c r="C38" s="1" t="n">
        <f aca="false">$E$8+($E$2*A37+$E$3*A36)-$E$4*B37</f>
        <v>0.857272774557884</v>
      </c>
      <c r="D38" s="23"/>
      <c r="E38" s="23"/>
      <c r="G38" s="1"/>
      <c r="H38" s="0" t="n">
        <f aca="false">(A38-C38)^2</f>
        <v>2.8524384691463</v>
      </c>
      <c r="I38" s="49"/>
    </row>
    <row r="39" customFormat="false" ht="12.75" hidden="false" customHeight="false" outlineLevel="0" collapsed="false">
      <c r="A39" s="0" t="n">
        <v>-4.16916073304333</v>
      </c>
      <c r="B39" s="15" t="n">
        <f aca="false">A39-($E$8+($E$2*A38+$E$3*A37)-$E$4*B38)</f>
        <v>-1.66621206680489</v>
      </c>
      <c r="C39" s="1" t="n">
        <f aca="false">$E$8+($E$2*A38+$E$3*A37)-$E$4*B38</f>
        <v>-2.50294866623844</v>
      </c>
      <c r="D39" s="23"/>
      <c r="E39" s="23"/>
      <c r="G39" s="1"/>
      <c r="H39" s="0" t="n">
        <f aca="false">(A39-C39)^2</f>
        <v>2.77626265156622</v>
      </c>
      <c r="I39" s="49"/>
    </row>
    <row r="40" customFormat="false" ht="12.75" hidden="false" customHeight="false" outlineLevel="0" collapsed="false">
      <c r="A40" s="0" t="n">
        <v>2.07167037430956</v>
      </c>
      <c r="B40" s="15" t="n">
        <f aca="false">A40-($E$8+($E$2*A39+$E$3*A38)-$E$4*B39)</f>
        <v>-1.34195360280281</v>
      </c>
      <c r="C40" s="1" t="n">
        <f aca="false">$E$8+($E$2*A39+$E$3*A38)-$E$4*B39</f>
        <v>3.41362397711237</v>
      </c>
      <c r="D40" s="23"/>
      <c r="E40" s="23"/>
      <c r="G40" s="1"/>
      <c r="H40" s="0" t="n">
        <f aca="false">(A40-C40)^2</f>
        <v>1.80083947207544</v>
      </c>
      <c r="I40" s="49"/>
    </row>
    <row r="41" customFormat="false" ht="12.75" hidden="false" customHeight="false" outlineLevel="0" collapsed="false">
      <c r="A41" s="0" t="n">
        <v>1.40018260823191</v>
      </c>
      <c r="B41" s="15" t="n">
        <f aca="false">A41-($E$8+($E$2*A40+$E$3*A39)-$E$4*B40)</f>
        <v>1.93260242568885</v>
      </c>
      <c r="C41" s="1" t="n">
        <f aca="false">$E$8+($E$2*A40+$E$3*A39)-$E$4*B40</f>
        <v>-0.532419817456934</v>
      </c>
      <c r="D41" s="23"/>
      <c r="E41" s="23"/>
      <c r="G41" s="1"/>
      <c r="H41" s="0" t="n">
        <f aca="false">(A41-C41)^2</f>
        <v>3.73495213577841</v>
      </c>
      <c r="I41" s="49"/>
    </row>
    <row r="42" customFormat="false" ht="12.75" hidden="false" customHeight="false" outlineLevel="0" collapsed="false">
      <c r="A42" s="0" t="n">
        <v>-0.195833012755426</v>
      </c>
      <c r="B42" s="15" t="n">
        <f aca="false">A42-($E$8+($E$2*A41+$E$3*A40)-$E$4*B41)</f>
        <v>1.62373636322298</v>
      </c>
      <c r="C42" s="1" t="n">
        <f aca="false">$E$8+($E$2*A41+$E$3*A40)-$E$4*B41</f>
        <v>-1.8195693759784</v>
      </c>
      <c r="D42" s="23"/>
      <c r="E42" s="23"/>
      <c r="G42" s="1"/>
      <c r="H42" s="0" t="n">
        <f aca="false">(A42-C42)^2</f>
        <v>2.63651977725259</v>
      </c>
      <c r="I42" s="49"/>
    </row>
    <row r="43" customFormat="false" ht="12.75" hidden="false" customHeight="false" outlineLevel="0" collapsed="false">
      <c r="A43" s="0" t="n">
        <v>0.682464819897747</v>
      </c>
      <c r="B43" s="15" t="n">
        <f aca="false">A43-($E$8+($E$2*A42+$E$3*A41)-$E$4*B42)</f>
        <v>1.49292088256257</v>
      </c>
      <c r="C43" s="1" t="n">
        <f aca="false">$E$8+($E$2*A42+$E$3*A41)-$E$4*B42</f>
        <v>-0.810456062664821</v>
      </c>
      <c r="D43" s="23"/>
      <c r="E43" s="23"/>
      <c r="G43" s="1"/>
      <c r="H43" s="0" t="n">
        <f aca="false">(A43-C43)^2</f>
        <v>2.2288127615914</v>
      </c>
      <c r="I43" s="49"/>
    </row>
    <row r="44" customFormat="false" ht="12.75" hidden="false" customHeight="false" outlineLevel="0" collapsed="false">
      <c r="A44" s="0" t="n">
        <v>-2.15441738801172</v>
      </c>
      <c r="B44" s="15" t="n">
        <f aca="false">A44-($E$8+($E$2*A43+$E$3*A42)-$E$4*B43)</f>
        <v>-0.859157708617621</v>
      </c>
      <c r="C44" s="1" t="n">
        <f aca="false">$E$8+($E$2*A43+$E$3*A42)-$E$4*B43</f>
        <v>-1.2952596793941</v>
      </c>
      <c r="D44" s="23"/>
      <c r="E44" s="23"/>
      <c r="G44" s="1"/>
      <c r="H44" s="0" t="n">
        <f aca="false">(A44-C44)^2</f>
        <v>0.738151968277081</v>
      </c>
      <c r="I44" s="49"/>
    </row>
    <row r="45" customFormat="false" ht="12.75" hidden="false" customHeight="false" outlineLevel="0" collapsed="false">
      <c r="A45" s="0" t="n">
        <v>-0.789718533391495</v>
      </c>
      <c r="B45" s="15" t="n">
        <f aca="false">A45-($E$8+($E$2*A44+$E$3*A43)-$E$4*B44)</f>
        <v>-2.5157774216799</v>
      </c>
      <c r="C45" s="1" t="n">
        <f aca="false">$E$8+($E$2*A44+$E$3*A43)-$E$4*B44</f>
        <v>1.7260588882884</v>
      </c>
      <c r="D45" s="23"/>
      <c r="E45" s="23"/>
      <c r="G45" s="1"/>
      <c r="H45" s="0" t="n">
        <f aca="false">(A45-C45)^2</f>
        <v>6.32913603543436</v>
      </c>
      <c r="I45" s="49"/>
    </row>
    <row r="46" customFormat="false" ht="12.75" hidden="false" customHeight="false" outlineLevel="0" collapsed="false">
      <c r="A46" s="0" t="n">
        <v>1.25847031810947</v>
      </c>
      <c r="B46" s="15" t="n">
        <f aca="false">A46-($E$8+($E$2*A45+$E$3*A44)-$E$4*B45)</f>
        <v>-0.586068679348036</v>
      </c>
      <c r="C46" s="1" t="n">
        <f aca="false">$E$8+($E$2*A45+$E$3*A44)-$E$4*B45</f>
        <v>1.8445389974575</v>
      </c>
      <c r="D46" s="23"/>
      <c r="E46" s="23"/>
      <c r="G46" s="1"/>
      <c r="H46" s="0" t="n">
        <f aca="false">(A46-C46)^2</f>
        <v>0.343476496912751</v>
      </c>
      <c r="I46" s="49"/>
    </row>
    <row r="47" customFormat="false" ht="12.75" hidden="false" customHeight="false" outlineLevel="0" collapsed="false">
      <c r="A47" s="0" t="n">
        <v>-2.19148499165379</v>
      </c>
      <c r="B47" s="15" t="n">
        <f aca="false">A47-($E$8+($E$2*A46+$E$3*A45)-$E$4*B46)</f>
        <v>-1.82861360330512</v>
      </c>
      <c r="C47" s="1" t="n">
        <f aca="false">$E$8+($E$2*A46+$E$3*A45)-$E$4*B46</f>
        <v>-0.362871388348676</v>
      </c>
      <c r="D47" s="23"/>
      <c r="E47" s="23"/>
      <c r="G47" s="1"/>
      <c r="H47" s="0" t="n">
        <f aca="false">(A47-C47)^2</f>
        <v>3.34382771019252</v>
      </c>
      <c r="I47" s="49"/>
    </row>
    <row r="48" customFormat="false" ht="12.75" hidden="false" customHeight="false" outlineLevel="0" collapsed="false">
      <c r="A48" s="0" t="n">
        <v>2.76176074688039</v>
      </c>
      <c r="B48" s="15" t="n">
        <f aca="false">A48-($E$8+($E$2*A47+$E$3*A46)-$E$4*B47)</f>
        <v>0.386955539609365</v>
      </c>
      <c r="C48" s="1" t="n">
        <f aca="false">$E$8+($E$2*A47+$E$3*A46)-$E$4*B47</f>
        <v>2.37480520727103</v>
      </c>
      <c r="D48" s="23"/>
      <c r="E48" s="23"/>
      <c r="G48" s="1"/>
      <c r="H48" s="0" t="n">
        <f aca="false">(A48-C48)^2</f>
        <v>0.149734589634375</v>
      </c>
      <c r="I48" s="49"/>
    </row>
    <row r="49" customFormat="false" ht="12.75" hidden="false" customHeight="false" outlineLevel="0" collapsed="false">
      <c r="A49" s="0" t="n">
        <v>-1.42542306280092</v>
      </c>
      <c r="B49" s="15" t="n">
        <f aca="false">A49-($E$8+($E$2*A48+$E$3*A47)-$E$4*B48)</f>
        <v>0.425000677676122</v>
      </c>
      <c r="C49" s="1" t="n">
        <f aca="false">$E$8+($E$2*A48+$E$3*A47)-$E$4*B48</f>
        <v>-1.85042374047704</v>
      </c>
      <c r="D49" s="23"/>
      <c r="E49" s="23"/>
      <c r="G49" s="1"/>
      <c r="H49" s="0" t="n">
        <f aca="false">(A49-C49)^2</f>
        <v>0.180625576025163</v>
      </c>
      <c r="I49" s="49"/>
    </row>
    <row r="50" customFormat="false" ht="12.75" hidden="false" customHeight="false" outlineLevel="0" collapsed="false">
      <c r="A50" s="0" t="n">
        <v>0.326253393295037</v>
      </c>
      <c r="B50" s="15" t="n">
        <f aca="false">A50-($E$8+($E$2*A49+$E$3*A48)-$E$4*B49)</f>
        <v>-0.339902018121775</v>
      </c>
      <c r="C50" s="1" t="n">
        <f aca="false">$E$8+($E$2*A49+$E$3*A48)-$E$4*B49</f>
        <v>0.666155411416812</v>
      </c>
      <c r="D50" s="23"/>
      <c r="E50" s="23"/>
      <c r="G50" s="1"/>
      <c r="H50" s="0" t="n">
        <f aca="false">(A50-C50)^2</f>
        <v>0.115533381923255</v>
      </c>
      <c r="I50" s="49"/>
    </row>
    <row r="51" customFormat="false" ht="12.75" hidden="false" customHeight="false" outlineLevel="0" collapsed="false">
      <c r="A51" s="0" t="n">
        <v>-0.869995146597084</v>
      </c>
      <c r="B51" s="15" t="n">
        <f aca="false">A51-($E$8+($E$2*A50+$E$3*A49)-$E$4*B50)</f>
        <v>-0.820431768883486</v>
      </c>
      <c r="C51" s="1" t="n">
        <f aca="false">$E$8+($E$2*A50+$E$3*A49)-$E$4*B50</f>
        <v>-0.0495633777135986</v>
      </c>
      <c r="D51" s="23"/>
      <c r="E51" s="23"/>
      <c r="G51" s="1"/>
      <c r="H51" s="0" t="n">
        <f aca="false">(A51-C51)^2</f>
        <v>0.673108287393285</v>
      </c>
      <c r="I51" s="49"/>
    </row>
    <row r="52" customFormat="false" ht="12.75" hidden="false" customHeight="false" outlineLevel="0" collapsed="false">
      <c r="A52" s="0" t="n">
        <v>1.41534481410784</v>
      </c>
      <c r="B52" s="15" t="n">
        <f aca="false">A52-($E$8+($E$2*A51+$E$3*A50)-$E$4*B51)</f>
        <v>0.424616778988689</v>
      </c>
      <c r="C52" s="1" t="n">
        <f aca="false">$E$8+($E$2*A51+$E$3*A50)-$E$4*B51</f>
        <v>0.990728035119147</v>
      </c>
      <c r="D52" s="23"/>
      <c r="E52" s="23"/>
      <c r="G52" s="1"/>
      <c r="H52" s="0" t="n">
        <f aca="false">(A52-C52)^2</f>
        <v>0.180299408998729</v>
      </c>
      <c r="I52" s="49"/>
    </row>
    <row r="53" customFormat="false" ht="12.75" hidden="false" customHeight="false" outlineLevel="0" collapsed="false">
      <c r="A53" s="0" t="n">
        <v>-2.23649981445729</v>
      </c>
      <c r="B53" s="15" t="n">
        <f aca="false">A53-($E$8+($E$2*A52+$E$3*A51)-$E$4*B52)</f>
        <v>-1.16392348628004</v>
      </c>
      <c r="C53" s="1" t="n">
        <f aca="false">$E$8+($E$2*A52+$E$3*A51)-$E$4*B52</f>
        <v>-1.07257632817725</v>
      </c>
      <c r="D53" s="23"/>
      <c r="E53" s="23"/>
      <c r="G53" s="1"/>
      <c r="H53" s="0" t="n">
        <f aca="false">(A53-C53)^2</f>
        <v>1.35471788191429</v>
      </c>
      <c r="I53" s="49"/>
    </row>
    <row r="54" customFormat="false" ht="12.75" hidden="false" customHeight="false" outlineLevel="0" collapsed="false">
      <c r="A54" s="0" t="n">
        <v>2.14663308184595</v>
      </c>
      <c r="B54" s="15" t="n">
        <f aca="false">A54-($E$8+($E$2*A53+$E$3*A52)-$E$4*B53)</f>
        <v>0.1466881969106</v>
      </c>
      <c r="C54" s="1" t="n">
        <f aca="false">$E$8+($E$2*A53+$E$3*A52)-$E$4*B53</f>
        <v>1.99994488493535</v>
      </c>
      <c r="D54" s="23"/>
      <c r="E54" s="23"/>
      <c r="G54" s="1"/>
      <c r="H54" s="0" t="n">
        <f aca="false">(A54-C54)^2</f>
        <v>0.0215174271128828</v>
      </c>
      <c r="I54" s="49"/>
    </row>
    <row r="55" customFormat="false" ht="12.75" hidden="false" customHeight="false" outlineLevel="0" collapsed="false">
      <c r="A55" s="0" t="n">
        <v>-0.914594019379836</v>
      </c>
      <c r="B55" s="15" t="n">
        <f aca="false">A55-($E$8+($E$2*A54+$E$3*A53)-$E$4*B54)</f>
        <v>0.460037165562841</v>
      </c>
      <c r="C55" s="1" t="n">
        <f aca="false">$E$8+($E$2*A54+$E$3*A53)-$E$4*B54</f>
        <v>-1.37463118494268</v>
      </c>
      <c r="D55" s="23"/>
      <c r="E55" s="23"/>
      <c r="G55" s="1"/>
      <c r="H55" s="0" t="n">
        <f aca="false">(A55-C55)^2</f>
        <v>0.211634193699093</v>
      </c>
      <c r="I55" s="49"/>
    </row>
    <row r="56" customFormat="false" ht="12.75" hidden="false" customHeight="false" outlineLevel="0" collapsed="false">
      <c r="A56" s="0" t="n">
        <v>3.32944223763661</v>
      </c>
      <c r="B56" s="15" t="n">
        <f aca="false">A56-($E$8+($E$2*A55+$E$3*A54)-$E$4*B55)</f>
        <v>2.99530110475881</v>
      </c>
      <c r="C56" s="1" t="n">
        <f aca="false">$E$8+($E$2*A55+$E$3*A54)-$E$4*B55</f>
        <v>0.3341411328778</v>
      </c>
      <c r="D56" s="23"/>
      <c r="E56" s="23"/>
      <c r="G56" s="1"/>
      <c r="H56" s="0" t="n">
        <f aca="false">(A56-C56)^2</f>
        <v>8.97182870816935</v>
      </c>
      <c r="I56" s="49"/>
    </row>
    <row r="57" customFormat="false" ht="12.75" hidden="false" customHeight="false" outlineLevel="0" collapsed="false">
      <c r="A57" s="0" t="n">
        <v>-3.9926566617376</v>
      </c>
      <c r="B57" s="15" t="n">
        <f aca="false">A57-($E$8+($E$2*A56+$E$3*A55)-$E$4*B56)</f>
        <v>-0.309292019395386</v>
      </c>
      <c r="C57" s="1" t="n">
        <f aca="false">$E$8+($E$2*A56+$E$3*A55)-$E$4*B56</f>
        <v>-3.68336464234221</v>
      </c>
      <c r="D57" s="23"/>
      <c r="E57" s="23"/>
      <c r="G57" s="1"/>
      <c r="H57" s="0" t="n">
        <f aca="false">(A57-C57)^2</f>
        <v>0.0956615532616758</v>
      </c>
      <c r="I57" s="49"/>
    </row>
    <row r="58" customFormat="false" ht="12.75" hidden="false" customHeight="false" outlineLevel="0" collapsed="false">
      <c r="A58" s="0" t="n">
        <v>3.11313839636129</v>
      </c>
      <c r="B58" s="15" t="n">
        <f aca="false">A58-($E$8+($E$2*A57+$E$3*A56)-$E$4*B57)</f>
        <v>0.582230566489171</v>
      </c>
      <c r="C58" s="1" t="n">
        <f aca="false">$E$8+($E$2*A57+$E$3*A56)-$E$4*B57</f>
        <v>2.53090782987212</v>
      </c>
      <c r="D58" s="23"/>
      <c r="E58" s="23"/>
      <c r="G58" s="1"/>
      <c r="H58" s="0" t="n">
        <f aca="false">(A58-C58)^2</f>
        <v>0.338992432554301</v>
      </c>
      <c r="I58" s="49"/>
    </row>
    <row r="59" customFormat="false" ht="12.75" hidden="false" customHeight="false" outlineLevel="0" collapsed="false">
      <c r="A59" s="0" t="n">
        <v>0.290923423332112</v>
      </c>
      <c r="B59" s="15" t="n">
        <f aca="false">A59-($E$8+($E$2*A58+$E$3*A57)-$E$4*B58)</f>
        <v>2.55490726002279</v>
      </c>
      <c r="C59" s="1" t="n">
        <f aca="false">$E$8+($E$2*A58+$E$3*A57)-$E$4*B58</f>
        <v>-2.26398383669067</v>
      </c>
      <c r="D59" s="23"/>
      <c r="E59" s="23"/>
      <c r="G59" s="1"/>
      <c r="H59" s="0" t="n">
        <f aca="false">(A59-C59)^2</f>
        <v>6.52755110731714</v>
      </c>
      <c r="I59" s="49"/>
    </row>
    <row r="60" customFormat="false" ht="12.75" hidden="false" customHeight="false" outlineLevel="0" collapsed="false">
      <c r="A60" s="0" t="n">
        <v>-2.108168316515</v>
      </c>
      <c r="B60" s="15" t="n">
        <f aca="false">A60-($E$8+($E$2*A59+$E$3*A58)-$E$4*B59)</f>
        <v>-0.563587598012912</v>
      </c>
      <c r="C60" s="1" t="n">
        <f aca="false">$E$8+($E$2*A59+$E$3*A58)-$E$4*B59</f>
        <v>-1.54458071850208</v>
      </c>
      <c r="D60" s="23"/>
      <c r="E60" s="23"/>
      <c r="G60" s="1"/>
      <c r="H60" s="0" t="n">
        <f aca="false">(A60-C60)^2</f>
        <v>0.317630980633964</v>
      </c>
      <c r="I60" s="49"/>
    </row>
    <row r="61" customFormat="false" ht="12.75" hidden="false" customHeight="false" outlineLevel="0" collapsed="false">
      <c r="A61" s="0" t="n">
        <v>1.7404435903347</v>
      </c>
      <c r="B61" s="15" t="n">
        <f aca="false">A61-($E$8+($E$2*A60+$E$3*A59)-$E$4*B60)</f>
        <v>0.243518594353068</v>
      </c>
      <c r="C61" s="1" t="n">
        <f aca="false">$E$8+($E$2*A60+$E$3*A59)-$E$4*B60</f>
        <v>1.49692499598164</v>
      </c>
      <c r="D61" s="23"/>
      <c r="E61" s="23"/>
      <c r="G61" s="1"/>
      <c r="H61" s="0" t="n">
        <f aca="false">(A61-C61)^2</f>
        <v>0.059301305795694</v>
      </c>
      <c r="I61" s="49"/>
    </row>
    <row r="62" customFormat="false" ht="12.75" hidden="false" customHeight="false" outlineLevel="0" collapsed="false">
      <c r="A62" s="0" t="n">
        <v>-1.44604042166304</v>
      </c>
      <c r="B62" s="15" t="n">
        <f aca="false">A62-($E$8+($E$2*A61+$E$3*A60)-$E$4*B61)</f>
        <v>-0.237879161508782</v>
      </c>
      <c r="C62" s="1" t="n">
        <f aca="false">$E$8+($E$2*A61+$E$3*A60)-$E$4*B61</f>
        <v>-1.20816126015426</v>
      </c>
      <c r="D62" s="23"/>
      <c r="E62" s="23"/>
      <c r="G62" s="1"/>
      <c r="H62" s="0" t="n">
        <f aca="false">(A62-C62)^2</f>
        <v>0.0565864954801211</v>
      </c>
      <c r="I62" s="49"/>
    </row>
    <row r="63" customFormat="false" ht="12.75" hidden="false" customHeight="false" outlineLevel="0" collapsed="false">
      <c r="A63" s="0" t="n">
        <v>0.388682141593724</v>
      </c>
      <c r="B63" s="15" t="n">
        <f aca="false">A63-($E$8+($E$2*A62+$E$3*A61)-$E$4*B62)</f>
        <v>-0.636300627111845</v>
      </c>
      <c r="C63" s="1" t="n">
        <f aca="false">$E$8+($E$2*A62+$E$3*A61)-$E$4*B62</f>
        <v>1.02498276870557</v>
      </c>
      <c r="D63" s="23"/>
      <c r="E63" s="23"/>
      <c r="G63" s="1"/>
      <c r="H63" s="0" t="n">
        <f aca="false">(A63-C63)^2</f>
        <v>0.404878488062928</v>
      </c>
      <c r="I63" s="49"/>
    </row>
    <row r="64" customFormat="false" ht="12.75" hidden="false" customHeight="false" outlineLevel="0" collapsed="false">
      <c r="A64" s="0" t="n">
        <v>0.0379895187471071</v>
      </c>
      <c r="B64" s="15" t="n">
        <f aca="false">A64-($E$8+($E$2*A63+$E$3*A62)-$E$4*B63)</f>
        <v>-0.0596892394627167</v>
      </c>
      <c r="C64" s="1" t="n">
        <f aca="false">$E$8+($E$2*A63+$E$3*A62)-$E$4*B63</f>
        <v>0.0976787582098238</v>
      </c>
      <c r="D64" s="23"/>
      <c r="E64" s="23"/>
      <c r="G64" s="1"/>
      <c r="H64" s="0" t="n">
        <f aca="false">(A64-C64)^2</f>
        <v>0.00356280530763753</v>
      </c>
      <c r="I64" s="49"/>
    </row>
    <row r="65" customFormat="false" ht="12.75" hidden="false" customHeight="false" outlineLevel="0" collapsed="false">
      <c r="A65" s="0" t="n">
        <v>2.15665585594313</v>
      </c>
      <c r="B65" s="15" t="n">
        <f aca="false">A65-($E$8+($E$2*A64+$E$3*A63)-$E$4*B64)</f>
        <v>2.11785221909069</v>
      </c>
      <c r="C65" s="1" t="n">
        <f aca="false">$E$8+($E$2*A64+$E$3*A63)-$E$4*B64</f>
        <v>0.0388036368524361</v>
      </c>
      <c r="D65" s="23"/>
      <c r="E65" s="23"/>
      <c r="G65" s="1"/>
      <c r="H65" s="0" t="n">
        <f aca="false">(A65-C65)^2</f>
        <v>4.48529802190735</v>
      </c>
      <c r="I65" s="49"/>
    </row>
    <row r="66" customFormat="false" ht="12.75" hidden="false" customHeight="false" outlineLevel="0" collapsed="false">
      <c r="A66" s="0" t="n">
        <v>-1.63233601007992</v>
      </c>
      <c r="B66" s="15" t="n">
        <f aca="false">A66-($E$8+($E$2*A65+$E$3*A64)-$E$4*B65)</f>
        <v>0.826034710296017</v>
      </c>
      <c r="C66" s="1" t="n">
        <f aca="false">$E$8+($E$2*A65+$E$3*A64)-$E$4*B65</f>
        <v>-2.45837072037593</v>
      </c>
      <c r="D66" s="23"/>
      <c r="E66" s="23"/>
      <c r="G66" s="1"/>
      <c r="H66" s="0" t="n">
        <f aca="false">(A66-C66)^2</f>
        <v>0.682333342613824</v>
      </c>
      <c r="I66" s="49"/>
    </row>
    <row r="67" customFormat="false" ht="12.75" hidden="false" customHeight="false" outlineLevel="0" collapsed="false">
      <c r="A67" s="0" t="n">
        <v>-1.39356076089502</v>
      </c>
      <c r="B67" s="15" t="n">
        <f aca="false">A67-($E$8+($E$2*A66+$E$3*A65)-$E$4*B66)</f>
        <v>-1.88957763733822</v>
      </c>
      <c r="C67" s="1" t="n">
        <f aca="false">$E$8+($E$2*A66+$E$3*A65)-$E$4*B66</f>
        <v>0.496016876443205</v>
      </c>
      <c r="D67" s="23"/>
      <c r="E67" s="23"/>
      <c r="G67" s="1"/>
      <c r="H67" s="0" t="n">
        <f aca="false">(A67-C67)^2</f>
        <v>3.5705036475287</v>
      </c>
      <c r="I67" s="49"/>
    </row>
    <row r="68" customFormat="false" ht="12.75" hidden="false" customHeight="false" outlineLevel="0" collapsed="false">
      <c r="A68" s="0" t="n">
        <v>2.29320998555874</v>
      </c>
      <c r="B68" s="15" t="n">
        <f aca="false">A68-($E$8+($E$2*A67+$E$3*A66)-$E$4*B67)</f>
        <v>0.478099139457176</v>
      </c>
      <c r="C68" s="1" t="n">
        <f aca="false">$E$8+($E$2*A67+$E$3*A66)-$E$4*B67</f>
        <v>1.81511084610157</v>
      </c>
      <c r="D68" s="23"/>
      <c r="E68" s="23"/>
      <c r="G68" s="1"/>
      <c r="H68" s="0" t="n">
        <f aca="false">(A68-C68)^2</f>
        <v>0.228578787149692</v>
      </c>
      <c r="I68" s="49"/>
    </row>
    <row r="69" customFormat="false" ht="12.75" hidden="false" customHeight="false" outlineLevel="0" collapsed="false">
      <c r="A69" s="0" t="n">
        <v>-2.64898920541925</v>
      </c>
      <c r="B69" s="15" t="n">
        <f aca="false">A69-($E$8+($E$2*A68+$E$3*A67)-$E$4*B68)</f>
        <v>-1.0409724147589</v>
      </c>
      <c r="C69" s="1" t="n">
        <f aca="false">$E$8+($E$2*A68+$E$3*A67)-$E$4*B68</f>
        <v>-1.60801679066035</v>
      </c>
      <c r="D69" s="23"/>
      <c r="E69" s="23"/>
      <c r="G69" s="1"/>
      <c r="H69" s="0" t="n">
        <f aca="false">(A69-C69)^2</f>
        <v>1.08362356828898</v>
      </c>
      <c r="I69" s="49"/>
    </row>
    <row r="70" customFormat="false" ht="12.75" hidden="false" customHeight="false" outlineLevel="0" collapsed="false">
      <c r="A70" s="0" t="n">
        <v>4.68405405965303</v>
      </c>
      <c r="B70" s="15" t="n">
        <f aca="false">A70-($E$8+($E$2*A69+$E$3*A68)-$E$4*B69)</f>
        <v>2.4867445582624</v>
      </c>
      <c r="C70" s="1" t="n">
        <f aca="false">$E$8+($E$2*A69+$E$3*A68)-$E$4*B69</f>
        <v>2.19730950139062</v>
      </c>
      <c r="D70" s="23"/>
      <c r="E70" s="23"/>
      <c r="G70" s="1"/>
      <c r="H70" s="0" t="n">
        <f aca="false">(A70-C70)^2</f>
        <v>6.18389849804768</v>
      </c>
      <c r="I70" s="49"/>
    </row>
    <row r="71" customFormat="false" ht="12.75" hidden="false" customHeight="false" outlineLevel="0" collapsed="false">
      <c r="A71" s="0" t="n">
        <v>-4.63285951362153</v>
      </c>
      <c r="B71" s="15" t="n">
        <f aca="false">A71-($E$8+($E$2*A70+$E$3*A69)-$E$4*B70)</f>
        <v>-0.432427048610097</v>
      </c>
      <c r="C71" s="1" t="n">
        <f aca="false">$E$8+($E$2*A70+$E$3*A69)-$E$4*B70</f>
        <v>-4.20043246501143</v>
      </c>
      <c r="D71" s="23"/>
      <c r="E71" s="23"/>
      <c r="G71" s="1"/>
      <c r="H71" s="0" t="n">
        <f aca="false">(A71-C71)^2</f>
        <v>0.186993152369639</v>
      </c>
      <c r="I71" s="49"/>
    </row>
    <row r="72" customFormat="false" ht="12.75" hidden="false" customHeight="false" outlineLevel="0" collapsed="false">
      <c r="A72" s="0" t="n">
        <v>5.00161338490194</v>
      </c>
      <c r="B72" s="15" t="n">
        <f aca="false">A72-($E$8+($E$2*A71+$E$3*A70)-$E$4*B71)</f>
        <v>1.97204042242678</v>
      </c>
      <c r="C72" s="1" t="n">
        <f aca="false">$E$8+($E$2*A71+$E$3*A70)-$E$4*B71</f>
        <v>3.02957296247516</v>
      </c>
      <c r="D72" s="23"/>
      <c r="E72" s="23"/>
      <c r="G72" s="1"/>
      <c r="H72" s="0" t="n">
        <f aca="false">(A72-C72)^2</f>
        <v>3.88894342768519</v>
      </c>
      <c r="I72" s="49"/>
    </row>
    <row r="73" customFormat="false" ht="12.75" hidden="false" customHeight="false" outlineLevel="0" collapsed="false">
      <c r="A73" s="0" t="n">
        <v>-4.77467517575892</v>
      </c>
      <c r="B73" s="15" t="n">
        <f aca="false">A73-($E$8+($E$2*A72+$E$3*A71)-$E$4*B72)</f>
        <v>-0.604256711462348</v>
      </c>
      <c r="C73" s="1" t="n">
        <f aca="false">$E$8+($E$2*A72+$E$3*A71)-$E$4*B72</f>
        <v>-4.17041846429657</v>
      </c>
      <c r="D73" s="23"/>
      <c r="E73" s="23"/>
      <c r="G73" s="1"/>
      <c r="H73" s="0" t="n">
        <f aca="false">(A73-C73)^2</f>
        <v>0.365126173347291</v>
      </c>
      <c r="I73" s="49"/>
    </row>
    <row r="74" customFormat="false" ht="12.75" hidden="false" customHeight="false" outlineLevel="0" collapsed="false">
      <c r="A74" s="0" t="n">
        <v>2.23942609774528</v>
      </c>
      <c r="B74" s="15" t="n">
        <f aca="false">A74-($E$8+($E$2*A73+$E$3*A72)-$E$4*B73)</f>
        <v>-0.9903959224835</v>
      </c>
      <c r="C74" s="1" t="n">
        <f aca="false">$E$8+($E$2*A73+$E$3*A72)-$E$4*B73</f>
        <v>3.22982202022878</v>
      </c>
      <c r="D74" s="23"/>
      <c r="E74" s="23"/>
      <c r="G74" s="1"/>
      <c r="H74" s="0" t="n">
        <f aca="false">(A74-C74)^2</f>
        <v>0.980884083271943</v>
      </c>
      <c r="I74" s="49"/>
    </row>
    <row r="75" customFormat="false" ht="12.75" hidden="false" customHeight="false" outlineLevel="0" collapsed="false">
      <c r="A75" s="0" t="n">
        <v>-0.623754673895837</v>
      </c>
      <c r="B75" s="15" t="n">
        <f aca="false">A75-($E$8+($E$2*A74+$E$3*A73)-$E$4*B74)</f>
        <v>0.249967523434651</v>
      </c>
      <c r="C75" s="1" t="n">
        <f aca="false">$E$8+($E$2*A74+$E$3*A73)-$E$4*B74</f>
        <v>-0.873722197330488</v>
      </c>
      <c r="D75" s="23"/>
      <c r="E75" s="23"/>
      <c r="G75" s="1"/>
      <c r="H75" s="0" t="n">
        <f aca="false">(A75-C75)^2</f>
        <v>0.0624837627720526</v>
      </c>
      <c r="I75" s="49"/>
    </row>
    <row r="76" customFormat="false" ht="12.75" hidden="false" customHeight="false" outlineLevel="0" collapsed="false">
      <c r="A76" s="0" t="n">
        <v>-0.209878802771822</v>
      </c>
      <c r="B76" s="15" t="n">
        <f aca="false">A76-($E$8+($E$2*A75+$E$3*A74)-$E$4*B75)</f>
        <v>-0.521980877519156</v>
      </c>
      <c r="C76" s="1" t="n">
        <f aca="false">$E$8+($E$2*A75+$E$3*A74)-$E$4*B75</f>
        <v>0.312102074747334</v>
      </c>
      <c r="D76" s="23"/>
      <c r="E76" s="23"/>
      <c r="G76" s="1"/>
      <c r="H76" s="0" t="n">
        <f aca="false">(A76-C76)^2</f>
        <v>0.272464036495668</v>
      </c>
      <c r="I76" s="49"/>
    </row>
    <row r="77" customFormat="false" ht="12.75" hidden="false" customHeight="false" outlineLevel="0" collapsed="false">
      <c r="A77" s="0" t="n">
        <v>2.88236805671689</v>
      </c>
      <c r="B77" s="15" t="n">
        <f aca="false">A77-($E$8+($E$2*A76+$E$3*A75)-$E$4*B76)</f>
        <v>2.48517072586143</v>
      </c>
      <c r="C77" s="1" t="n">
        <f aca="false">$E$8+($E$2*A76+$E$3*A75)-$E$4*B76</f>
        <v>0.397197330855457</v>
      </c>
      <c r="D77" s="23"/>
      <c r="E77" s="23"/>
      <c r="G77" s="1"/>
      <c r="H77" s="0" t="n">
        <f aca="false">(A77-C77)^2</f>
        <v>6.17607353667865</v>
      </c>
      <c r="I77" s="49"/>
    </row>
    <row r="78" customFormat="false" ht="12.75" hidden="false" customHeight="false" outlineLevel="0" collapsed="false">
      <c r="A78" s="0" t="n">
        <v>-1.47565011188856</v>
      </c>
      <c r="B78" s="15" t="n">
        <f aca="false">A78-($E$8+($E$2*A77+$E$3*A76)-$E$4*B77)</f>
        <v>1.61303173415902</v>
      </c>
      <c r="C78" s="1" t="n">
        <f aca="false">$E$8+($E$2*A77+$E$3*A76)-$E$4*B77</f>
        <v>-3.08868184604758</v>
      </c>
      <c r="D78" s="23"/>
      <c r="E78" s="23"/>
      <c r="G78" s="1"/>
      <c r="H78" s="0" t="n">
        <f aca="false">(A78-C78)^2</f>
        <v>2.60187137540405</v>
      </c>
      <c r="I78" s="49"/>
    </row>
    <row r="79" customFormat="false" ht="12.75" hidden="false" customHeight="false" outlineLevel="0" collapsed="false">
      <c r="A79" s="0" t="n">
        <v>-1.24389406887064</v>
      </c>
      <c r="B79" s="15" t="n">
        <f aca="false">A79-($E$8+($E$2*A78+$E$3*A77)-$E$4*B78)</f>
        <v>-1.21450152981173</v>
      </c>
      <c r="C79" s="1" t="n">
        <f aca="false">$E$8+($E$2*A78+$E$3*A77)-$E$4*B78</f>
        <v>-0.0293925390589128</v>
      </c>
      <c r="D79" s="23"/>
      <c r="E79" s="23"/>
      <c r="G79" s="1"/>
      <c r="H79" s="0" t="n">
        <f aca="false">(A79-C79)^2</f>
        <v>1.47501396591503</v>
      </c>
      <c r="I79" s="49"/>
    </row>
    <row r="80" customFormat="false" ht="12.75" hidden="false" customHeight="false" outlineLevel="0" collapsed="false">
      <c r="A80" s="0" t="n">
        <v>1.01169459866162</v>
      </c>
      <c r="B80" s="15" t="n">
        <f aca="false">A80-($E$8+($E$2*A79+$E$3*A78)-$E$4*B79)</f>
        <v>-0.317453328875449</v>
      </c>
      <c r="C80" s="1" t="n">
        <f aca="false">$E$8+($E$2*A79+$E$3*A78)-$E$4*B79</f>
        <v>1.32914792753707</v>
      </c>
      <c r="D80" s="23"/>
      <c r="E80" s="23"/>
      <c r="G80" s="1"/>
      <c r="H80" s="0" t="n">
        <f aca="false">(A80-C80)^2</f>
        <v>0.100776616014104</v>
      </c>
      <c r="I80" s="49"/>
    </row>
    <row r="81" customFormat="false" ht="12.75" hidden="false" customHeight="false" outlineLevel="0" collapsed="false">
      <c r="A81" s="0" t="n">
        <v>0.0229488157038702</v>
      </c>
      <c r="B81" s="15" t="n">
        <f aca="false">A81-($E$8+($E$2*A80+$E$3*A79)-$E$4*B80)</f>
        <v>0.44443049826798</v>
      </c>
      <c r="C81" s="1" t="n">
        <f aca="false">$E$8+($E$2*A80+$E$3*A79)-$E$4*B80</f>
        <v>-0.42148168256411</v>
      </c>
      <c r="D81" s="23"/>
      <c r="E81" s="23"/>
      <c r="G81" s="1"/>
      <c r="H81" s="0" t="n">
        <f aca="false">(A81-C81)^2</f>
        <v>0.197518467790725</v>
      </c>
      <c r="I81" s="49"/>
    </row>
    <row r="82" customFormat="false" ht="12.75" hidden="false" customHeight="false" outlineLevel="0" collapsed="false">
      <c r="A82" s="0" t="n">
        <v>1.60404398235848</v>
      </c>
      <c r="B82" s="15" t="n">
        <f aca="false">A82-($E$8+($E$2*A81+$E$3*A80)-$E$4*B81)</f>
        <v>1.83053451770048</v>
      </c>
      <c r="C82" s="1" t="n">
        <f aca="false">$E$8+($E$2*A81+$E$3*A80)-$E$4*B81</f>
        <v>-0.226490535342</v>
      </c>
      <c r="D82" s="23"/>
      <c r="E82" s="23"/>
      <c r="G82" s="1"/>
      <c r="H82" s="0" t="n">
        <f aca="false">(A82-C82)^2</f>
        <v>3.35085662049294</v>
      </c>
      <c r="I82" s="49"/>
    </row>
    <row r="83" customFormat="false" ht="12.75" hidden="false" customHeight="false" outlineLevel="0" collapsed="false">
      <c r="A83" s="0" t="n">
        <v>-1.47378441181909</v>
      </c>
      <c r="B83" s="15" t="n">
        <f aca="false">A83-($E$8+($E$2*A82+$E$3*A81)-$E$4*B82)</f>
        <v>0.511784085691534</v>
      </c>
      <c r="C83" s="1" t="n">
        <f aca="false">$E$8+($E$2*A82+$E$3*A81)-$E$4*B82</f>
        <v>-1.98556849751062</v>
      </c>
      <c r="D83" s="23"/>
      <c r="E83" s="23"/>
      <c r="G83" s="1"/>
      <c r="H83" s="0" t="n">
        <f aca="false">(A83-C83)^2</f>
        <v>0.261922950367119</v>
      </c>
      <c r="I83" s="49"/>
    </row>
    <row r="84" customFormat="false" ht="12.75" hidden="false" customHeight="false" outlineLevel="0" collapsed="false">
      <c r="A84" s="0" t="n">
        <v>-0.0890076728642146</v>
      </c>
      <c r="B84" s="15" t="n">
        <f aca="false">A84-($E$8+($E$2*A83+$E$3*A82)-$E$4*B83)</f>
        <v>-0.660619747236504</v>
      </c>
      <c r="C84" s="1" t="n">
        <f aca="false">$E$8+($E$2*A83+$E$3*A82)-$E$4*B83</f>
        <v>0.571612074372289</v>
      </c>
      <c r="D84" s="23"/>
      <c r="E84" s="23"/>
      <c r="G84" s="1"/>
      <c r="H84" s="0" t="n">
        <f aca="false">(A84-C84)^2</f>
        <v>0.436418450438822</v>
      </c>
      <c r="I84" s="49"/>
    </row>
    <row r="85" customFormat="false" ht="12.75" hidden="false" customHeight="false" outlineLevel="0" collapsed="false">
      <c r="A85" s="0" t="n">
        <v>1.94313399255418</v>
      </c>
      <c r="B85" s="15" t="n">
        <f aca="false">A85-($E$8+($E$2*A84+$E$3*A83)-$E$4*B84)</f>
        <v>1.57519710328331</v>
      </c>
      <c r="C85" s="1" t="n">
        <f aca="false">$E$8+($E$2*A84+$E$3*A83)-$E$4*B84</f>
        <v>0.36793688927087</v>
      </c>
      <c r="D85" s="23"/>
      <c r="E85" s="23"/>
      <c r="G85" s="1"/>
      <c r="H85" s="0" t="n">
        <f aca="false">(A85-C85)^2</f>
        <v>2.48124591419212</v>
      </c>
      <c r="I85" s="49"/>
    </row>
    <row r="86" customFormat="false" ht="12.75" hidden="false" customHeight="false" outlineLevel="0" collapsed="false">
      <c r="A86" s="0" t="n">
        <v>-2.28681098746682</v>
      </c>
      <c r="B86" s="15" t="n">
        <f aca="false">A86-($E$8+($E$2*A85+$E$3*A84)-$E$4*B85)</f>
        <v>-0.269154091611993</v>
      </c>
      <c r="C86" s="1" t="n">
        <f aca="false">$E$8+($E$2*A85+$E$3*A84)-$E$4*B85</f>
        <v>-2.01765689585483</v>
      </c>
      <c r="D86" s="23"/>
      <c r="E86" s="23"/>
      <c r="G86" s="1"/>
      <c r="H86" s="0" t="n">
        <f aca="false">(A86-C86)^2</f>
        <v>0.0724439250314771</v>
      </c>
      <c r="I86" s="49"/>
    </row>
    <row r="87" customFormat="false" ht="12.75" hidden="false" customHeight="false" outlineLevel="0" collapsed="false">
      <c r="A87" s="0" t="n">
        <v>2.88835880987433</v>
      </c>
      <c r="B87" s="15" t="n">
        <f aca="false">A87-($E$8+($E$2*A86+$E$3*A85)-$E$4*B86)</f>
        <v>1.38016771235438</v>
      </c>
      <c r="C87" s="1" t="n">
        <f aca="false">$E$8+($E$2*A86+$E$3*A85)-$E$4*B86</f>
        <v>1.50819109751995</v>
      </c>
      <c r="D87" s="23"/>
      <c r="E87" s="23"/>
      <c r="G87" s="1"/>
      <c r="H87" s="0" t="n">
        <f aca="false">(A87-C87)^2</f>
        <v>1.90486291422552</v>
      </c>
      <c r="I87" s="49"/>
    </row>
    <row r="88" customFormat="false" ht="12.75" hidden="false" customHeight="false" outlineLevel="0" collapsed="false">
      <c r="A88" s="0" t="n">
        <v>-1.72180997953326</v>
      </c>
      <c r="B88" s="15" t="n">
        <f aca="false">A88-($E$8+($E$2*A87+$E$3*A86)-$E$4*B87)</f>
        <v>0.812177868032025</v>
      </c>
      <c r="C88" s="1" t="n">
        <f aca="false">$E$8+($E$2*A87+$E$3*A86)-$E$4*B87</f>
        <v>-2.53398784756529</v>
      </c>
      <c r="D88" s="23"/>
      <c r="E88" s="23"/>
      <c r="G88" s="1"/>
      <c r="H88" s="0" t="n">
        <f aca="false">(A88-C88)^2</f>
        <v>0.659632889321045</v>
      </c>
      <c r="I88" s="49"/>
    </row>
    <row r="89" customFormat="false" ht="12.75" hidden="false" customHeight="false" outlineLevel="0" collapsed="false">
      <c r="A89" s="0" t="n">
        <v>1.7513716508078</v>
      </c>
      <c r="B89" s="15" t="n">
        <f aca="false">A89-($E$8+($E$2*A88+$E$3*A87)-$E$4*B88)</f>
        <v>1.15620885754236</v>
      </c>
      <c r="C89" s="1" t="n">
        <f aca="false">$E$8+($E$2*A88+$E$3*A87)-$E$4*B88</f>
        <v>0.595162793265436</v>
      </c>
      <c r="D89" s="23"/>
      <c r="E89" s="23"/>
      <c r="G89" s="1"/>
      <c r="H89" s="0" t="n">
        <f aca="false">(A89-C89)^2</f>
        <v>1.33681892225942</v>
      </c>
      <c r="I89" s="49"/>
    </row>
    <row r="90" customFormat="false" ht="12.75" hidden="false" customHeight="false" outlineLevel="0" collapsed="false">
      <c r="A90" s="0" t="n">
        <v>-0.448355728512146</v>
      </c>
      <c r="B90" s="15" t="n">
        <f aca="false">A90-($E$8+($E$2*A89+$E$3*A88)-$E$4*B89)</f>
        <v>1.30372030093252</v>
      </c>
      <c r="C90" s="1" t="n">
        <f aca="false">$E$8+($E$2*A89+$E$3*A88)-$E$4*B89</f>
        <v>-1.75207602944467</v>
      </c>
      <c r="D90" s="23"/>
      <c r="E90" s="23"/>
      <c r="G90" s="1"/>
      <c r="H90" s="0" t="n">
        <f aca="false">(A90-C90)^2</f>
        <v>1.69968662306359</v>
      </c>
      <c r="I90" s="49"/>
    </row>
    <row r="91" customFormat="false" ht="12.75" hidden="false" customHeight="false" outlineLevel="0" collapsed="false">
      <c r="A91" s="0" t="n">
        <v>0.531215943995116</v>
      </c>
      <c r="B91" s="15" t="n">
        <f aca="false">A91-($E$8+($E$2*A90+$E$3*A89)-$E$4*B90)</f>
        <v>0.988921585950782</v>
      </c>
      <c r="C91" s="1" t="n">
        <f aca="false">$E$8+($E$2*A90+$E$3*A89)-$E$4*B90</f>
        <v>-0.457705641955666</v>
      </c>
      <c r="D91" s="23"/>
      <c r="E91" s="23"/>
      <c r="G91" s="1"/>
      <c r="H91" s="0" t="n">
        <f aca="false">(A91-C91)^2</f>
        <v>0.97796590315941</v>
      </c>
      <c r="I91" s="49"/>
    </row>
    <row r="92" customFormat="false" ht="12.75" hidden="false" customHeight="false" outlineLevel="0" collapsed="false">
      <c r="A92" s="0" t="n">
        <v>-1.53972000838437</v>
      </c>
      <c r="B92" s="15" t="n">
        <f aca="false">A92-($E$8+($E$2*A91+$E$3*A90)-$E$4*B91)</f>
        <v>-0.620647873590381</v>
      </c>
      <c r="C92" s="1" t="n">
        <f aca="false">$E$8+($E$2*A91+$E$3*A90)-$E$4*B91</f>
        <v>-0.919072134793987</v>
      </c>
      <c r="D92" s="23"/>
      <c r="E92" s="23"/>
      <c r="G92" s="1"/>
      <c r="H92" s="0" t="n">
        <f aca="false">(A92-C92)^2</f>
        <v>0.385203782992261</v>
      </c>
      <c r="I92" s="49"/>
    </row>
    <row r="93" customFormat="false" ht="12.75" hidden="false" customHeight="false" outlineLevel="0" collapsed="false">
      <c r="A93" s="0" t="n">
        <v>0.836304402898268</v>
      </c>
      <c r="B93" s="15" t="n">
        <f aca="false">A93-($E$8+($E$2*A92+$E$3*A91)-$E$4*B92)</f>
        <v>-0.403870002099872</v>
      </c>
      <c r="C93" s="1" t="n">
        <f aca="false">$E$8+($E$2*A92+$E$3*A91)-$E$4*B92</f>
        <v>1.24017440499814</v>
      </c>
      <c r="D93" s="23"/>
      <c r="E93" s="23"/>
      <c r="G93" s="1"/>
      <c r="H93" s="0" t="n">
        <f aca="false">(A93-C93)^2</f>
        <v>0.163110978596151</v>
      </c>
      <c r="I93" s="49"/>
    </row>
    <row r="94" customFormat="false" ht="12.75" hidden="false" customHeight="false" outlineLevel="0" collapsed="false">
      <c r="A94" s="0" t="n">
        <v>-0.671901376647295</v>
      </c>
      <c r="B94" s="15" t="n">
        <f aca="false">A94-($E$8+($E$2*A93+$E$3*A92)-$E$4*B93)</f>
        <v>-0.380638502778798</v>
      </c>
      <c r="C94" s="1" t="n">
        <f aca="false">$E$8+($E$2*A93+$E$3*A92)-$E$4*B93</f>
        <v>-0.291262873868496</v>
      </c>
      <c r="D94" s="23"/>
      <c r="E94" s="23"/>
      <c r="G94" s="1"/>
      <c r="H94" s="0" t="n">
        <f aca="false">(A94-C94)^2</f>
        <v>0.144885669797685</v>
      </c>
      <c r="I94" s="49"/>
    </row>
    <row r="95" customFormat="false" ht="12.75" hidden="false" customHeight="false" outlineLevel="0" collapsed="false">
      <c r="A95" s="0" t="n">
        <v>1.02160190322207</v>
      </c>
      <c r="B95" s="15" t="n">
        <f aca="false">A95-($E$8+($E$2*A94+$E$3*A93)-$E$4*B94)</f>
        <v>0.377866922423474</v>
      </c>
      <c r="C95" s="1" t="n">
        <f aca="false">$E$8+($E$2*A94+$E$3*A93)-$E$4*B94</f>
        <v>0.643734980798594</v>
      </c>
      <c r="D95" s="23"/>
      <c r="E95" s="23"/>
      <c r="G95" s="1"/>
      <c r="H95" s="0" t="n">
        <f aca="false">(A95-C95)^2</f>
        <v>0.142783411061788</v>
      </c>
      <c r="I95" s="49"/>
    </row>
    <row r="96" customFormat="false" ht="12.75" hidden="false" customHeight="false" outlineLevel="0" collapsed="false">
      <c r="A96" s="0" t="n">
        <v>1.63307003723514</v>
      </c>
      <c r="B96" s="15" t="n">
        <f aca="false">A96-($E$8+($E$2*A95+$E$3*A94)-$E$4*B95)</f>
        <v>2.45364526513622</v>
      </c>
      <c r="C96" s="1" t="n">
        <f aca="false">$E$8+($E$2*A95+$E$3*A94)-$E$4*B95</f>
        <v>-0.820575227901079</v>
      </c>
      <c r="D96" s="23"/>
      <c r="E96" s="23"/>
      <c r="G96" s="1"/>
      <c r="H96" s="0" t="n">
        <f aca="false">(A96-C96)^2</f>
        <v>6.02037508712541</v>
      </c>
      <c r="I96" s="49"/>
    </row>
    <row r="97" customFormat="false" ht="12.75" hidden="false" customHeight="false" outlineLevel="0" collapsed="false">
      <c r="A97" s="0" t="n">
        <v>-3.56362200492331</v>
      </c>
      <c r="B97" s="15" t="n">
        <f aca="false">A97-($E$8+($E$2*A96+$E$3*A95)-$E$4*B96)</f>
        <v>-1.23780883152956</v>
      </c>
      <c r="C97" s="1" t="n">
        <f aca="false">$E$8+($E$2*A96+$E$3*A95)-$E$4*B96</f>
        <v>-2.32581317339375</v>
      </c>
      <c r="D97" s="23"/>
      <c r="E97" s="23"/>
      <c r="G97" s="1"/>
      <c r="H97" s="0" t="n">
        <f aca="false">(A97-C97)^2</f>
        <v>1.53217070341259</v>
      </c>
      <c r="I97" s="49"/>
    </row>
    <row r="98" customFormat="false" ht="12.75" hidden="false" customHeight="false" outlineLevel="0" collapsed="false">
      <c r="A98" s="0" t="n">
        <v>1.80282673631721</v>
      </c>
      <c r="B98" s="15" t="n">
        <f aca="false">A98-($E$8+($E$2*A97+$E$3*A96)-$E$4*B97)</f>
        <v>-0.968961635753483</v>
      </c>
      <c r="C98" s="1" t="n">
        <f aca="false">$E$8+($E$2*A97+$E$3*A96)-$E$4*B97</f>
        <v>2.77178837207069</v>
      </c>
      <c r="D98" s="23"/>
      <c r="E98" s="23"/>
      <c r="G98" s="1"/>
      <c r="H98" s="0" t="n">
        <f aca="false">(A98-C98)^2</f>
        <v>0.938886651562065</v>
      </c>
      <c r="I98" s="49"/>
    </row>
    <row r="99" customFormat="false" ht="12.75" hidden="false" customHeight="false" outlineLevel="0" collapsed="false">
      <c r="A99" s="0" t="n">
        <v>-0.686138281013431</v>
      </c>
      <c r="B99" s="15" t="n">
        <f aca="false">A99-($E$8+($E$2*A98+$E$3*A97)-$E$4*B98)</f>
        <v>-0.104448061317078</v>
      </c>
      <c r="C99" s="1" t="n">
        <f aca="false">$E$8+($E$2*A98+$E$3*A97)-$E$4*B98</f>
        <v>-0.581690219696353</v>
      </c>
      <c r="D99" s="23"/>
      <c r="E99" s="23"/>
      <c r="G99" s="1"/>
      <c r="H99" s="0" t="n">
        <f aca="false">(A99-C99)^2</f>
        <v>0.0109093975128961</v>
      </c>
      <c r="I99" s="49"/>
    </row>
    <row r="100" customFormat="false" ht="12.75" hidden="false" customHeight="false" outlineLevel="0" collapsed="false">
      <c r="A100" s="0" t="n">
        <v>0.65656048356276</v>
      </c>
      <c r="B100" s="15" t="n">
        <f aca="false">A100-($E$8+($E$2*A99+$E$3*A98)-$E$4*B99)</f>
        <v>0.118623010071472</v>
      </c>
      <c r="C100" s="1" t="n">
        <f aca="false">$E$8+($E$2*A99+$E$3*A98)-$E$4*B99</f>
        <v>0.537937473491288</v>
      </c>
      <c r="D100" s="23"/>
      <c r="E100" s="23"/>
      <c r="G100" s="1"/>
      <c r="H100" s="0" t="n">
        <f aca="false">(A100-C100)^2</f>
        <v>0.0140714185184165</v>
      </c>
      <c r="I100" s="49"/>
    </row>
    <row r="101" customFormat="false" ht="12.75" hidden="false" customHeight="false" outlineLevel="0" collapsed="false">
      <c r="A101" s="67" t="n">
        <v>-0.58</v>
      </c>
      <c r="B101" s="68"/>
      <c r="C101" s="69" t="n">
        <f aca="false">$E$8+($E$2*A100+$E$3*A101)-$E$4*B100</f>
        <v>-0.459688710179252</v>
      </c>
      <c r="D101" s="23"/>
      <c r="E101" s="23"/>
      <c r="I101" s="49"/>
    </row>
    <row r="102" customFormat="false" ht="12.75" hidden="false" customHeight="false" outlineLevel="0" collapsed="false">
      <c r="A102" s="67" t="n">
        <v>0.32</v>
      </c>
      <c r="B102" s="68"/>
      <c r="C102" s="68" t="n">
        <f aca="false">$E$8+($E$2*C101+$E$3*A100)</f>
        <v>0.285398619145587</v>
      </c>
      <c r="D102" s="23"/>
      <c r="E102" s="23"/>
      <c r="I102" s="49"/>
    </row>
    <row r="103" customFormat="false" ht="12.75" hidden="false" customHeight="false" outlineLevel="0" collapsed="false">
      <c r="A103" s="67" t="n">
        <v>-0.22</v>
      </c>
      <c r="B103" s="68"/>
      <c r="C103" s="68" t="n">
        <f aca="false">$E$8+($E$2*C102+$E$3*C101)</f>
        <v>-0.180215004803796</v>
      </c>
      <c r="D103" s="23"/>
      <c r="E103" s="23"/>
      <c r="I103" s="49"/>
    </row>
    <row r="104" customFormat="false" ht="12.75" hidden="false" customHeight="false" outlineLevel="0" collapsed="false">
      <c r="A104" s="67" t="n">
        <v>0.388682141593724</v>
      </c>
      <c r="B104" s="68"/>
      <c r="C104" s="68" t="n">
        <f aca="false">$E$8+($E$2*C103+$E$3*C102)</f>
        <v>0.113513744021731</v>
      </c>
      <c r="D104" s="23"/>
      <c r="E104" s="23"/>
      <c r="I104" s="49"/>
    </row>
    <row r="105" customFormat="false" ht="12.75" hidden="false" customHeight="false" outlineLevel="0" collapsed="false">
      <c r="A105" s="67" t="n">
        <v>0.0379895187471071</v>
      </c>
      <c r="B105" s="68"/>
      <c r="C105" s="68" t="n">
        <f aca="false">$E$8+($E$2*C104+$E$3*C103)</f>
        <v>-0.0715260276406177</v>
      </c>
      <c r="D105" s="23"/>
      <c r="E105" s="23"/>
      <c r="I105" s="49"/>
    </row>
    <row r="106" customFormat="false" ht="12.75" hidden="false" customHeight="false" outlineLevel="0" collapsed="false">
      <c r="A106" s="1"/>
      <c r="B106" s="1"/>
      <c r="C106" s="23"/>
      <c r="D106" s="23"/>
      <c r="E106" s="23"/>
      <c r="I106" s="49"/>
    </row>
    <row r="107" customFormat="false" ht="12.75" hidden="false" customHeight="false" outlineLevel="0" collapsed="false">
      <c r="A107" s="1"/>
      <c r="B107" s="1"/>
      <c r="C107" s="23"/>
      <c r="D107" s="23"/>
      <c r="E107" s="23"/>
      <c r="I107" s="49"/>
    </row>
    <row r="108" customFormat="false" ht="12.75" hidden="false" customHeight="false" outlineLevel="0" collapsed="false">
      <c r="A108" s="1"/>
      <c r="B108" s="1"/>
      <c r="C108" s="23"/>
      <c r="D108" s="23"/>
      <c r="E108" s="23"/>
      <c r="I108" s="49"/>
    </row>
    <row r="109" customFormat="false" ht="12.75" hidden="false" customHeight="false" outlineLevel="0" collapsed="false">
      <c r="A109" s="1"/>
      <c r="B109" s="1"/>
      <c r="C109" s="23"/>
      <c r="D109" s="23"/>
      <c r="E109" s="23"/>
      <c r="I109" s="49"/>
    </row>
    <row r="110" customFormat="false" ht="12.75" hidden="false" customHeight="false" outlineLevel="0" collapsed="false">
      <c r="A110" s="1"/>
      <c r="B110" s="1"/>
      <c r="C110" s="23"/>
      <c r="D110" s="23"/>
      <c r="E110" s="23"/>
      <c r="I110" s="49"/>
    </row>
    <row r="111" customFormat="false" ht="12.75" hidden="false" customHeight="false" outlineLevel="0" collapsed="false">
      <c r="A111" s="1"/>
      <c r="B111" s="1"/>
      <c r="C111" s="23"/>
      <c r="D111" s="23"/>
      <c r="E111" s="23"/>
      <c r="I111" s="49"/>
    </row>
    <row r="112" customFormat="false" ht="12.75" hidden="false" customHeight="false" outlineLevel="0" collapsed="false">
      <c r="A112" s="1"/>
      <c r="B112" s="1"/>
      <c r="C112" s="23"/>
      <c r="D112" s="23"/>
      <c r="E112" s="23"/>
      <c r="I112" s="49"/>
    </row>
    <row r="113" customFormat="false" ht="12.75" hidden="false" customHeight="false" outlineLevel="0" collapsed="false">
      <c r="A113" s="1"/>
      <c r="B113" s="1"/>
      <c r="C113" s="23"/>
      <c r="D113" s="23"/>
      <c r="E113" s="23"/>
      <c r="I113" s="49"/>
    </row>
    <row r="114" customFormat="false" ht="12.75" hidden="false" customHeight="false" outlineLevel="0" collapsed="false">
      <c r="A114" s="1"/>
      <c r="B114" s="1"/>
      <c r="C114" s="23"/>
      <c r="D114" s="23"/>
      <c r="E114" s="23"/>
      <c r="I114" s="49"/>
    </row>
    <row r="115" customFormat="false" ht="12.75" hidden="false" customHeight="false" outlineLevel="0" collapsed="false">
      <c r="A115" s="1"/>
      <c r="B115" s="1"/>
      <c r="C115" s="23"/>
      <c r="D115" s="23"/>
      <c r="E115" s="23"/>
      <c r="I115" s="49"/>
    </row>
    <row r="116" customFormat="false" ht="12.75" hidden="false" customHeight="false" outlineLevel="0" collapsed="false">
      <c r="A116" s="1"/>
      <c r="B116" s="1"/>
      <c r="C116" s="23"/>
      <c r="D116" s="23"/>
      <c r="E116" s="23"/>
      <c r="I116" s="49"/>
    </row>
    <row r="117" customFormat="false" ht="12.75" hidden="false" customHeight="false" outlineLevel="0" collapsed="false">
      <c r="A117" s="1"/>
      <c r="B117" s="1"/>
      <c r="C117" s="23"/>
      <c r="D117" s="23"/>
      <c r="E117" s="23"/>
      <c r="I117" s="49"/>
    </row>
    <row r="118" customFormat="false" ht="12.75" hidden="false" customHeight="false" outlineLevel="0" collapsed="false">
      <c r="A118" s="1"/>
      <c r="B118" s="1"/>
      <c r="C118" s="23"/>
      <c r="D118" s="23"/>
      <c r="E118" s="23"/>
      <c r="I118" s="49"/>
    </row>
    <row r="119" customFormat="false" ht="12.75" hidden="false" customHeight="false" outlineLevel="0" collapsed="false">
      <c r="A119" s="1"/>
      <c r="B119" s="1"/>
      <c r="C119" s="23"/>
      <c r="D119" s="23"/>
      <c r="E119" s="23"/>
      <c r="I119" s="49"/>
    </row>
    <row r="120" customFormat="false" ht="12.75" hidden="false" customHeight="false" outlineLevel="0" collapsed="false">
      <c r="A120" s="1"/>
      <c r="B120" s="1"/>
      <c r="C120" s="23"/>
      <c r="D120" s="23"/>
      <c r="E120" s="23"/>
      <c r="I120" s="49"/>
    </row>
    <row r="121" customFormat="false" ht="12.75" hidden="false" customHeight="false" outlineLevel="0" collapsed="false">
      <c r="A121" s="1"/>
      <c r="B121" s="1"/>
      <c r="C121" s="23"/>
      <c r="D121" s="23"/>
      <c r="E121" s="23"/>
      <c r="I121" s="49"/>
    </row>
    <row r="122" customFormat="false" ht="12.75" hidden="false" customHeight="false" outlineLevel="0" collapsed="false">
      <c r="A122" s="1"/>
      <c r="B122" s="1"/>
      <c r="C122" s="23"/>
      <c r="D122" s="23"/>
      <c r="E122" s="23"/>
      <c r="I122" s="49"/>
    </row>
    <row r="123" customFormat="false" ht="12.75" hidden="false" customHeight="false" outlineLevel="0" collapsed="false">
      <c r="A123" s="1"/>
      <c r="B123" s="1"/>
      <c r="C123" s="23"/>
      <c r="D123" s="23"/>
      <c r="E123" s="23"/>
      <c r="I123" s="49"/>
    </row>
    <row r="124" customFormat="false" ht="12.75" hidden="false" customHeight="false" outlineLevel="0" collapsed="false">
      <c r="A124" s="1"/>
      <c r="B124" s="1"/>
      <c r="C124" s="23"/>
      <c r="D124" s="23"/>
      <c r="E124" s="23"/>
      <c r="I124" s="49"/>
    </row>
    <row r="125" customFormat="false" ht="12.75" hidden="false" customHeight="false" outlineLevel="0" collapsed="false">
      <c r="A125" s="1"/>
      <c r="B125" s="1"/>
      <c r="C125" s="23"/>
      <c r="D125" s="23"/>
      <c r="E125" s="23"/>
      <c r="I125" s="49"/>
    </row>
    <row r="126" customFormat="false" ht="12.75" hidden="false" customHeight="false" outlineLevel="0" collapsed="false">
      <c r="A126" s="1"/>
      <c r="B126" s="1"/>
      <c r="C126" s="23"/>
      <c r="D126" s="23"/>
      <c r="E126" s="23"/>
      <c r="I126" s="49"/>
    </row>
    <row r="127" customFormat="false" ht="12.75" hidden="false" customHeight="false" outlineLevel="0" collapsed="false">
      <c r="A127" s="1"/>
      <c r="B127" s="1"/>
      <c r="C127" s="23"/>
      <c r="D127" s="23"/>
      <c r="E127" s="23"/>
      <c r="I127" s="49"/>
    </row>
    <row r="128" customFormat="false" ht="12.75" hidden="false" customHeight="false" outlineLevel="0" collapsed="false">
      <c r="A128" s="1"/>
      <c r="B128" s="1"/>
      <c r="C128" s="23"/>
      <c r="D128" s="23"/>
      <c r="E128" s="23"/>
      <c r="I128" s="49"/>
    </row>
    <row r="129" customFormat="false" ht="12.75" hidden="false" customHeight="false" outlineLevel="0" collapsed="false">
      <c r="A129" s="1"/>
      <c r="B129" s="1"/>
      <c r="C129" s="23"/>
      <c r="D129" s="23"/>
      <c r="E129" s="23"/>
      <c r="I129" s="49"/>
    </row>
    <row r="130" customFormat="false" ht="12.75" hidden="false" customHeight="false" outlineLevel="0" collapsed="false">
      <c r="A130" s="1"/>
      <c r="B130" s="1"/>
      <c r="C130" s="23"/>
      <c r="D130" s="23"/>
      <c r="E130" s="23"/>
      <c r="I130" s="49"/>
    </row>
    <row r="131" customFormat="false" ht="12.75" hidden="false" customHeight="false" outlineLevel="0" collapsed="false">
      <c r="A131" s="1"/>
      <c r="B131" s="1"/>
      <c r="C131" s="23"/>
      <c r="D131" s="23"/>
      <c r="E131" s="23"/>
      <c r="I131" s="49"/>
    </row>
    <row r="132" customFormat="false" ht="12.75" hidden="false" customHeight="false" outlineLevel="0" collapsed="false">
      <c r="A132" s="1"/>
      <c r="B132" s="1"/>
      <c r="C132" s="23"/>
      <c r="D132" s="23"/>
      <c r="E132" s="23"/>
      <c r="I132" s="49"/>
    </row>
    <row r="133" customFormat="false" ht="12.75" hidden="false" customHeight="false" outlineLevel="0" collapsed="false">
      <c r="A133" s="1"/>
      <c r="B133" s="1"/>
      <c r="C133" s="23"/>
      <c r="D133" s="23"/>
      <c r="E133" s="23"/>
      <c r="I133" s="49"/>
    </row>
    <row r="134" customFormat="false" ht="12.75" hidden="false" customHeight="false" outlineLevel="0" collapsed="false">
      <c r="A134" s="1"/>
      <c r="B134" s="1"/>
      <c r="C134" s="23"/>
      <c r="D134" s="23"/>
      <c r="E134" s="23"/>
      <c r="I134" s="49"/>
    </row>
    <row r="135" customFormat="false" ht="12.75" hidden="false" customHeight="false" outlineLevel="0" collapsed="false">
      <c r="A135" s="1"/>
      <c r="B135" s="1"/>
      <c r="C135" s="23"/>
      <c r="D135" s="23"/>
      <c r="E135" s="23"/>
      <c r="I135" s="49"/>
    </row>
    <row r="136" customFormat="false" ht="12.75" hidden="false" customHeight="false" outlineLevel="0" collapsed="false">
      <c r="A136" s="1"/>
      <c r="B136" s="1"/>
      <c r="C136" s="23"/>
      <c r="D136" s="23"/>
      <c r="E136" s="23"/>
      <c r="I136" s="49"/>
    </row>
    <row r="137" customFormat="false" ht="12.75" hidden="false" customHeight="false" outlineLevel="0" collapsed="false">
      <c r="A137" s="1"/>
      <c r="B137" s="1"/>
      <c r="C137" s="23"/>
      <c r="D137" s="23"/>
      <c r="E137" s="23"/>
      <c r="I137" s="49"/>
    </row>
    <row r="138" customFormat="false" ht="12.75" hidden="false" customHeight="false" outlineLevel="0" collapsed="false">
      <c r="A138" s="1"/>
      <c r="B138" s="1"/>
      <c r="C138" s="23"/>
      <c r="D138" s="23"/>
      <c r="E138" s="23"/>
      <c r="I138" s="49"/>
    </row>
    <row r="139" customFormat="false" ht="12.75" hidden="false" customHeight="false" outlineLevel="0" collapsed="false">
      <c r="A139" s="1"/>
      <c r="B139" s="1"/>
      <c r="C139" s="23"/>
      <c r="D139" s="23"/>
      <c r="E139" s="23"/>
      <c r="I139" s="49"/>
    </row>
    <row r="140" customFormat="false" ht="12.75" hidden="false" customHeight="false" outlineLevel="0" collapsed="false">
      <c r="A140" s="1"/>
      <c r="B140" s="1"/>
      <c r="C140" s="23"/>
      <c r="D140" s="23"/>
      <c r="E140" s="23"/>
      <c r="I140" s="49"/>
    </row>
    <row r="141" customFormat="false" ht="12.75" hidden="false" customHeight="false" outlineLevel="0" collapsed="false">
      <c r="A141" s="1"/>
      <c r="B141" s="1"/>
      <c r="C141" s="23"/>
      <c r="D141" s="23"/>
      <c r="E141" s="23"/>
      <c r="I141" s="49"/>
    </row>
    <row r="142" customFormat="false" ht="12.75" hidden="false" customHeight="false" outlineLevel="0" collapsed="false">
      <c r="A142" s="1"/>
      <c r="B142" s="1"/>
      <c r="C142" s="23"/>
      <c r="D142" s="23"/>
      <c r="E142" s="23"/>
      <c r="I142" s="49"/>
    </row>
    <row r="143" customFormat="false" ht="12.75" hidden="false" customHeight="false" outlineLevel="0" collapsed="false">
      <c r="A143" s="1"/>
      <c r="B143" s="1"/>
      <c r="C143" s="23"/>
      <c r="D143" s="23"/>
      <c r="E143" s="23"/>
      <c r="I143" s="49"/>
    </row>
    <row r="144" customFormat="false" ht="12.75" hidden="false" customHeight="false" outlineLevel="0" collapsed="false">
      <c r="A144" s="1"/>
      <c r="B144" s="1"/>
      <c r="C144" s="23"/>
      <c r="D144" s="23"/>
      <c r="E144" s="23"/>
      <c r="I144" s="49"/>
    </row>
    <row r="145" customFormat="false" ht="12.75" hidden="false" customHeight="false" outlineLevel="0" collapsed="false">
      <c r="A145" s="1"/>
      <c r="B145" s="1"/>
      <c r="C145" s="23"/>
      <c r="D145" s="23"/>
      <c r="E145" s="23"/>
      <c r="I145" s="49"/>
    </row>
    <row r="146" customFormat="false" ht="12.75" hidden="false" customHeight="false" outlineLevel="0" collapsed="false">
      <c r="A146" s="1"/>
      <c r="B146" s="1"/>
      <c r="C146" s="23"/>
      <c r="D146" s="23"/>
      <c r="E146" s="23"/>
      <c r="I146" s="49"/>
    </row>
    <row r="147" customFormat="false" ht="12.75" hidden="false" customHeight="false" outlineLevel="0" collapsed="false">
      <c r="A147" s="1"/>
      <c r="B147" s="1"/>
      <c r="C147" s="23"/>
      <c r="D147" s="23"/>
      <c r="E147" s="23"/>
      <c r="I147" s="49"/>
    </row>
    <row r="148" customFormat="false" ht="12.75" hidden="false" customHeight="false" outlineLevel="0" collapsed="false">
      <c r="A148" s="1"/>
      <c r="B148" s="1"/>
      <c r="C148" s="23"/>
      <c r="D148" s="23"/>
      <c r="E148" s="23"/>
      <c r="I148" s="49"/>
    </row>
    <row r="149" customFormat="false" ht="12.75" hidden="false" customHeight="false" outlineLevel="0" collapsed="false">
      <c r="A149" s="1"/>
      <c r="B149" s="1"/>
      <c r="C149" s="23"/>
      <c r="D149" s="23"/>
      <c r="E149" s="23"/>
      <c r="I149" s="49"/>
    </row>
    <row r="150" customFormat="false" ht="12.75" hidden="false" customHeight="false" outlineLevel="0" collapsed="false">
      <c r="A150" s="1"/>
      <c r="B150" s="1"/>
      <c r="C150" s="23"/>
      <c r="D150" s="23"/>
      <c r="E150" s="23"/>
      <c r="I150" s="49"/>
    </row>
    <row r="151" customFormat="false" ht="12.75" hidden="false" customHeight="false" outlineLevel="0" collapsed="false">
      <c r="A151" s="1"/>
      <c r="B151" s="1"/>
      <c r="C151" s="23"/>
      <c r="D151" s="23"/>
      <c r="E151" s="23"/>
      <c r="I151" s="49"/>
    </row>
    <row r="152" customFormat="false" ht="12.75" hidden="false" customHeight="false" outlineLevel="0" collapsed="false">
      <c r="A152" s="1"/>
      <c r="B152" s="1"/>
      <c r="C152" s="23"/>
      <c r="D152" s="23"/>
      <c r="E152" s="23"/>
      <c r="I152" s="49"/>
    </row>
    <row r="153" customFormat="false" ht="12.75" hidden="false" customHeight="false" outlineLevel="0" collapsed="false">
      <c r="A153" s="1"/>
      <c r="B153" s="1"/>
      <c r="C153" s="23"/>
      <c r="D153" s="23"/>
      <c r="E153" s="23"/>
      <c r="I153" s="49"/>
    </row>
    <row r="154" customFormat="false" ht="12.75" hidden="false" customHeight="false" outlineLevel="0" collapsed="false">
      <c r="A154" s="1"/>
      <c r="B154" s="1"/>
      <c r="C154" s="23"/>
      <c r="D154" s="23"/>
      <c r="E154" s="23"/>
      <c r="I154" s="49"/>
    </row>
    <row r="155" customFormat="false" ht="12.75" hidden="false" customHeight="false" outlineLevel="0" collapsed="false">
      <c r="A155" s="1"/>
      <c r="B155" s="1"/>
      <c r="C155" s="23"/>
      <c r="D155" s="23"/>
      <c r="E155" s="23"/>
      <c r="I155" s="49"/>
    </row>
    <row r="156" customFormat="false" ht="12.75" hidden="false" customHeight="false" outlineLevel="0" collapsed="false">
      <c r="A156" s="1"/>
      <c r="B156" s="1"/>
      <c r="C156" s="23"/>
      <c r="D156" s="23"/>
      <c r="E156" s="23"/>
      <c r="I156" s="49"/>
    </row>
    <row r="157" customFormat="false" ht="12.75" hidden="false" customHeight="false" outlineLevel="0" collapsed="false">
      <c r="A157" s="1"/>
      <c r="B157" s="1"/>
      <c r="C157" s="23"/>
      <c r="D157" s="23"/>
      <c r="E157" s="23"/>
      <c r="I157" s="49"/>
    </row>
    <row r="158" customFormat="false" ht="12.75" hidden="false" customHeight="false" outlineLevel="0" collapsed="false">
      <c r="A158" s="1"/>
      <c r="B158" s="1"/>
      <c r="C158" s="23"/>
      <c r="D158" s="23"/>
      <c r="E158" s="23"/>
      <c r="I158" s="49"/>
    </row>
    <row r="159" customFormat="false" ht="12.75" hidden="false" customHeight="false" outlineLevel="0" collapsed="false">
      <c r="A159" s="1"/>
      <c r="B159" s="1"/>
      <c r="C159" s="23"/>
      <c r="D159" s="23"/>
      <c r="E159" s="23"/>
      <c r="I159" s="49"/>
    </row>
    <row r="160" customFormat="false" ht="12.75" hidden="false" customHeight="false" outlineLevel="0" collapsed="false">
      <c r="A160" s="1"/>
      <c r="B160" s="1"/>
      <c r="C160" s="23"/>
      <c r="D160" s="23"/>
      <c r="E160" s="23"/>
      <c r="I160" s="49"/>
    </row>
    <row r="161" customFormat="false" ht="12.75" hidden="false" customHeight="false" outlineLevel="0" collapsed="false">
      <c r="A161" s="1"/>
      <c r="B161" s="1"/>
      <c r="C161" s="23"/>
      <c r="D161" s="23"/>
      <c r="E161" s="23"/>
      <c r="I161" s="49"/>
    </row>
    <row r="162" customFormat="false" ht="12.75" hidden="false" customHeight="false" outlineLevel="0" collapsed="false">
      <c r="A162" s="1"/>
      <c r="B162" s="1"/>
      <c r="C162" s="23"/>
      <c r="D162" s="23"/>
      <c r="E162" s="23"/>
      <c r="I162" s="49"/>
    </row>
    <row r="163" customFormat="false" ht="12.75" hidden="false" customHeight="false" outlineLevel="0" collapsed="false">
      <c r="A163" s="1"/>
      <c r="B163" s="1"/>
      <c r="C163" s="23"/>
      <c r="D163" s="23"/>
      <c r="E163" s="23"/>
      <c r="I163" s="49"/>
    </row>
    <row r="164" customFormat="false" ht="12.75" hidden="false" customHeight="false" outlineLevel="0" collapsed="false">
      <c r="A164" s="1"/>
      <c r="B164" s="1"/>
      <c r="C164" s="23"/>
      <c r="D164" s="23"/>
      <c r="E164" s="23"/>
      <c r="I164" s="49"/>
    </row>
    <row r="165" customFormat="false" ht="12.75" hidden="false" customHeight="false" outlineLevel="0" collapsed="false">
      <c r="A165" s="1"/>
      <c r="B165" s="1"/>
      <c r="C165" s="23"/>
      <c r="D165" s="23"/>
      <c r="E165" s="23"/>
      <c r="I165" s="49"/>
    </row>
    <row r="166" customFormat="false" ht="12.75" hidden="false" customHeight="false" outlineLevel="0" collapsed="false">
      <c r="A166" s="1"/>
      <c r="B166" s="1"/>
      <c r="C166" s="23"/>
      <c r="D166" s="23"/>
      <c r="E166" s="23"/>
      <c r="I166" s="49"/>
    </row>
    <row r="167" customFormat="false" ht="12.75" hidden="false" customHeight="false" outlineLevel="0" collapsed="false">
      <c r="A167" s="1"/>
      <c r="B167" s="1"/>
      <c r="C167" s="23"/>
      <c r="D167" s="23"/>
      <c r="E167" s="23"/>
      <c r="I167" s="49"/>
    </row>
    <row r="168" customFormat="false" ht="12.75" hidden="false" customHeight="false" outlineLevel="0" collapsed="false">
      <c r="A168" s="1"/>
      <c r="B168" s="1"/>
      <c r="C168" s="23"/>
      <c r="D168" s="23"/>
      <c r="E168" s="23"/>
    </row>
    <row r="169" customFormat="false" ht="12.75" hidden="false" customHeight="false" outlineLevel="0" collapsed="false">
      <c r="A169" s="1"/>
      <c r="B169" s="1"/>
      <c r="C169" s="23"/>
      <c r="D169" s="23"/>
      <c r="E169" s="23"/>
    </row>
    <row r="170" customFormat="false" ht="12.75" hidden="false" customHeight="false" outlineLevel="0" collapsed="false">
      <c r="A170" s="1"/>
      <c r="B170" s="1"/>
      <c r="C170" s="23"/>
      <c r="D170" s="23"/>
      <c r="E170" s="23"/>
    </row>
    <row r="171" customFormat="false" ht="12.75" hidden="false" customHeight="false" outlineLevel="0" collapsed="false">
      <c r="A171" s="1"/>
      <c r="B171" s="1"/>
      <c r="C171" s="23"/>
      <c r="D171" s="23"/>
      <c r="E171" s="23"/>
    </row>
    <row r="172" customFormat="false" ht="12.75" hidden="false" customHeight="false" outlineLevel="0" collapsed="false">
      <c r="A172" s="1"/>
      <c r="B172" s="1"/>
      <c r="C172" s="23"/>
      <c r="D172" s="23"/>
      <c r="E172" s="23"/>
    </row>
    <row r="173" customFormat="false" ht="12.75" hidden="false" customHeight="false" outlineLevel="0" collapsed="false">
      <c r="A173" s="1"/>
      <c r="B173" s="1"/>
      <c r="C173" s="23"/>
      <c r="D173" s="23"/>
      <c r="E173" s="23"/>
    </row>
    <row r="174" customFormat="false" ht="12.75" hidden="false" customHeight="false" outlineLevel="0" collapsed="false">
      <c r="A174" s="1"/>
      <c r="B174" s="1"/>
      <c r="C174" s="23"/>
      <c r="D174" s="23"/>
      <c r="E174" s="23"/>
    </row>
    <row r="175" customFormat="false" ht="12.75" hidden="false" customHeight="false" outlineLevel="0" collapsed="false">
      <c r="A175" s="1"/>
      <c r="B175" s="1"/>
      <c r="C175" s="23"/>
      <c r="D175" s="23"/>
      <c r="E175" s="23"/>
    </row>
    <row r="176" customFormat="false" ht="12.75" hidden="false" customHeight="false" outlineLevel="0" collapsed="false">
      <c r="A176" s="1"/>
      <c r="B176" s="1"/>
      <c r="C176" s="23"/>
      <c r="D176" s="23"/>
      <c r="E176" s="23"/>
    </row>
    <row r="177" customFormat="false" ht="12.75" hidden="false" customHeight="false" outlineLevel="0" collapsed="false">
      <c r="A177" s="1"/>
      <c r="B177" s="1"/>
      <c r="C177" s="23"/>
      <c r="D177" s="23"/>
      <c r="E177" s="23"/>
    </row>
    <row r="178" customFormat="false" ht="12.75" hidden="false" customHeight="false" outlineLevel="0" collapsed="false">
      <c r="A178" s="1"/>
      <c r="B178" s="1"/>
      <c r="C178" s="23"/>
      <c r="D178" s="23"/>
      <c r="E178" s="23"/>
    </row>
    <row r="179" customFormat="false" ht="12.75" hidden="false" customHeight="false" outlineLevel="0" collapsed="false">
      <c r="A179" s="1"/>
      <c r="B179" s="1"/>
      <c r="C179" s="23"/>
      <c r="D179" s="23"/>
      <c r="E179" s="23"/>
    </row>
    <row r="180" customFormat="false" ht="12.75" hidden="false" customHeight="false" outlineLevel="0" collapsed="false">
      <c r="A180" s="1"/>
      <c r="B180" s="1"/>
      <c r="C180" s="23"/>
      <c r="D180" s="23"/>
      <c r="E180" s="23"/>
    </row>
    <row r="181" customFormat="false" ht="12.75" hidden="false" customHeight="false" outlineLevel="0" collapsed="false">
      <c r="A181" s="1"/>
      <c r="B181" s="1"/>
      <c r="C181" s="23"/>
      <c r="D181" s="23"/>
      <c r="E181" s="23"/>
    </row>
    <row r="182" customFormat="false" ht="12.75" hidden="false" customHeight="false" outlineLevel="0" collapsed="false">
      <c r="A182" s="1"/>
      <c r="B182" s="1"/>
      <c r="C182" s="23"/>
      <c r="D182" s="23"/>
      <c r="E182" s="23"/>
    </row>
    <row r="183" customFormat="false" ht="12.75" hidden="false" customHeight="false" outlineLevel="0" collapsed="false">
      <c r="A183" s="1"/>
      <c r="B183" s="1"/>
      <c r="C183" s="23"/>
      <c r="D183" s="23"/>
      <c r="E183" s="23"/>
    </row>
    <row r="184" customFormat="false" ht="12.75" hidden="false" customHeight="false" outlineLevel="0" collapsed="false">
      <c r="A184" s="1"/>
      <c r="B184" s="1"/>
      <c r="C184" s="23"/>
      <c r="D184" s="23"/>
      <c r="E184" s="23"/>
    </row>
    <row r="185" customFormat="false" ht="12.75" hidden="false" customHeight="false" outlineLevel="0" collapsed="false">
      <c r="A185" s="1"/>
      <c r="B185" s="1"/>
      <c r="C185" s="23"/>
      <c r="D185" s="23"/>
      <c r="E185" s="23"/>
    </row>
    <row r="186" customFormat="false" ht="12.75" hidden="false" customHeight="false" outlineLevel="0" collapsed="false">
      <c r="A186" s="1"/>
      <c r="B186" s="1"/>
      <c r="C186" s="23"/>
      <c r="D186" s="23"/>
      <c r="E186" s="23"/>
    </row>
    <row r="187" customFormat="false" ht="12.75" hidden="false" customHeight="false" outlineLevel="0" collapsed="false">
      <c r="A187" s="1"/>
      <c r="B187" s="1"/>
      <c r="C187" s="23"/>
      <c r="D187" s="23"/>
      <c r="E187" s="23"/>
    </row>
    <row r="188" customFormat="false" ht="12.75" hidden="false" customHeight="false" outlineLevel="0" collapsed="false">
      <c r="A188" s="1"/>
      <c r="B188" s="1"/>
      <c r="C188" s="23"/>
      <c r="D188" s="23"/>
      <c r="E188" s="23"/>
    </row>
    <row r="189" customFormat="false" ht="12.75" hidden="false" customHeight="false" outlineLevel="0" collapsed="false">
      <c r="A189" s="1"/>
      <c r="B189" s="1"/>
      <c r="C189" s="23"/>
      <c r="D189" s="23"/>
      <c r="E189" s="23"/>
    </row>
    <row r="190" customFormat="false" ht="12.75" hidden="false" customHeight="false" outlineLevel="0" collapsed="false">
      <c r="A190" s="1"/>
      <c r="B190" s="1"/>
      <c r="C190" s="23"/>
      <c r="D190" s="23"/>
      <c r="E190" s="23"/>
    </row>
    <row r="191" customFormat="false" ht="12.75" hidden="false" customHeight="false" outlineLevel="0" collapsed="false">
      <c r="A191" s="1"/>
      <c r="B191" s="1"/>
      <c r="C191" s="23"/>
      <c r="D191" s="23"/>
      <c r="E191" s="23"/>
    </row>
    <row r="192" customFormat="false" ht="12.75" hidden="false" customHeight="false" outlineLevel="0" collapsed="false">
      <c r="A192" s="1"/>
      <c r="B192" s="1"/>
      <c r="C192" s="23"/>
      <c r="D192" s="23"/>
      <c r="E192" s="23"/>
    </row>
    <row r="193" customFormat="false" ht="12.75" hidden="false" customHeight="false" outlineLevel="0" collapsed="false">
      <c r="A193" s="1"/>
      <c r="B193" s="1"/>
      <c r="C193" s="23"/>
      <c r="D193" s="23"/>
      <c r="E193" s="23"/>
    </row>
    <row r="194" customFormat="false" ht="12.75" hidden="false" customHeight="false" outlineLevel="0" collapsed="false">
      <c r="A194" s="1"/>
      <c r="B194" s="1"/>
      <c r="C194" s="23"/>
      <c r="D194" s="23"/>
      <c r="E194" s="23"/>
    </row>
    <row r="195" customFormat="false" ht="12.75" hidden="false" customHeight="false" outlineLevel="0" collapsed="false">
      <c r="A195" s="1"/>
      <c r="B195" s="1"/>
      <c r="C195" s="23"/>
      <c r="D195" s="23"/>
      <c r="E195" s="23"/>
    </row>
    <row r="196" customFormat="false" ht="12.75" hidden="false" customHeight="false" outlineLevel="0" collapsed="false">
      <c r="A196" s="1"/>
      <c r="B196" s="1"/>
      <c r="C196" s="23"/>
      <c r="D196" s="23"/>
      <c r="E196" s="23"/>
    </row>
    <row r="197" customFormat="false" ht="12.75" hidden="false" customHeight="false" outlineLevel="0" collapsed="false">
      <c r="A197" s="1"/>
      <c r="B197" s="1"/>
      <c r="C197" s="23"/>
      <c r="D197" s="23"/>
      <c r="E197" s="23"/>
    </row>
    <row r="198" customFormat="false" ht="12.75" hidden="false" customHeight="false" outlineLevel="0" collapsed="false">
      <c r="A198" s="1"/>
      <c r="B198" s="1"/>
      <c r="C198" s="23"/>
      <c r="D198" s="23"/>
      <c r="E198" s="23"/>
    </row>
    <row r="199" customFormat="false" ht="12.75" hidden="false" customHeight="false" outlineLevel="0" collapsed="false">
      <c r="A199" s="1"/>
      <c r="B199" s="1"/>
      <c r="C199" s="23"/>
      <c r="D199" s="23"/>
      <c r="E199" s="23"/>
    </row>
    <row r="200" customFormat="false" ht="12.75" hidden="false" customHeight="false" outlineLevel="0" collapsed="false">
      <c r="A200" s="1"/>
      <c r="B200" s="1"/>
      <c r="C200" s="23"/>
      <c r="D200" s="23"/>
      <c r="E200" s="23"/>
    </row>
    <row r="201" customFormat="false" ht="12.75" hidden="false" customHeight="false" outlineLevel="0" collapsed="false">
      <c r="A201" s="1"/>
      <c r="B201" s="1"/>
      <c r="C201" s="23"/>
      <c r="D201" s="23"/>
      <c r="E201" s="23"/>
    </row>
    <row r="202" customFormat="false" ht="12.75" hidden="false" customHeight="false" outlineLevel="0" collapsed="false">
      <c r="A202" s="1"/>
      <c r="B202" s="1"/>
      <c r="C202" s="23"/>
      <c r="D202" s="23"/>
      <c r="E202" s="23"/>
    </row>
    <row r="203" customFormat="false" ht="12.75" hidden="false" customHeight="false" outlineLevel="0" collapsed="false">
      <c r="A203" s="1"/>
      <c r="B203" s="1"/>
      <c r="C203" s="23"/>
      <c r="D203" s="23"/>
      <c r="E203" s="23"/>
    </row>
    <row r="204" customFormat="false" ht="12.75" hidden="false" customHeight="false" outlineLevel="0" collapsed="false">
      <c r="A204" s="1"/>
      <c r="B204" s="1"/>
      <c r="C204" s="23"/>
      <c r="D204" s="23"/>
      <c r="E204" s="23"/>
    </row>
    <row r="205" customFormat="false" ht="12.75" hidden="false" customHeight="false" outlineLevel="0" collapsed="false">
      <c r="A205" s="1"/>
      <c r="B205" s="1"/>
      <c r="C205" s="23"/>
      <c r="D205" s="23"/>
      <c r="E205" s="23"/>
    </row>
    <row r="206" customFormat="false" ht="12.75" hidden="false" customHeight="false" outlineLevel="0" collapsed="false">
      <c r="A206" s="1"/>
      <c r="B206" s="1"/>
      <c r="C206" s="23"/>
      <c r="D206" s="23"/>
      <c r="E206" s="23"/>
    </row>
    <row r="207" customFormat="false" ht="12.75" hidden="false" customHeight="false" outlineLevel="0" collapsed="false">
      <c r="A207" s="1"/>
      <c r="B207" s="1"/>
      <c r="C207" s="23"/>
      <c r="D207" s="23"/>
      <c r="E207" s="23"/>
    </row>
    <row r="208" customFormat="false" ht="12.75" hidden="false" customHeight="false" outlineLevel="0" collapsed="false">
      <c r="A208" s="1"/>
      <c r="B208" s="1"/>
      <c r="C208" s="23"/>
      <c r="D208" s="23"/>
      <c r="E208" s="23"/>
    </row>
    <row r="209" customFormat="false" ht="12.75" hidden="false" customHeight="false" outlineLevel="0" collapsed="false">
      <c r="A209" s="1"/>
      <c r="B209" s="1"/>
      <c r="C209" s="23"/>
      <c r="D209" s="23"/>
      <c r="E209" s="23"/>
    </row>
    <row r="210" customFormat="false" ht="12.75" hidden="false" customHeight="false" outlineLevel="0" collapsed="false">
      <c r="A210" s="1"/>
      <c r="B210" s="1"/>
      <c r="C210" s="23"/>
      <c r="D210" s="23"/>
      <c r="E210" s="23"/>
    </row>
    <row r="211" customFormat="false" ht="12.75" hidden="false" customHeight="false" outlineLevel="0" collapsed="false">
      <c r="A211" s="1"/>
      <c r="B211" s="1"/>
      <c r="C211" s="23"/>
      <c r="D211" s="23"/>
      <c r="E211" s="23"/>
    </row>
    <row r="212" customFormat="false" ht="12.75" hidden="false" customHeight="false" outlineLevel="0" collapsed="false">
      <c r="A212" s="1"/>
      <c r="B212" s="1"/>
      <c r="C212" s="23"/>
      <c r="D212" s="23"/>
      <c r="E212" s="23"/>
    </row>
    <row r="213" customFormat="false" ht="12.75" hidden="false" customHeight="false" outlineLevel="0" collapsed="false">
      <c r="A213" s="1"/>
      <c r="B213" s="1"/>
      <c r="C213" s="23"/>
      <c r="D213" s="23"/>
      <c r="E213" s="23"/>
    </row>
    <row r="214" customFormat="false" ht="12.75" hidden="false" customHeight="false" outlineLevel="0" collapsed="false">
      <c r="A214" s="1"/>
      <c r="B214" s="1"/>
      <c r="C214" s="23"/>
      <c r="D214" s="23"/>
      <c r="E214" s="23"/>
    </row>
    <row r="215" customFormat="false" ht="12.75" hidden="false" customHeight="false" outlineLevel="0" collapsed="false">
      <c r="A215" s="1"/>
      <c r="B215" s="1"/>
      <c r="C215" s="23"/>
      <c r="D215" s="23"/>
      <c r="E215" s="23"/>
    </row>
    <row r="216" customFormat="false" ht="12.75" hidden="false" customHeight="false" outlineLevel="0" collapsed="false">
      <c r="A216" s="1"/>
      <c r="B216" s="1"/>
      <c r="C216" s="23"/>
      <c r="D216" s="23"/>
      <c r="E216" s="23"/>
    </row>
    <row r="217" customFormat="false" ht="12.75" hidden="false" customHeight="false" outlineLevel="0" collapsed="false">
      <c r="A217" s="1"/>
      <c r="B217" s="1"/>
      <c r="C217" s="23"/>
      <c r="D217" s="23"/>
      <c r="E217" s="23"/>
    </row>
    <row r="218" customFormat="false" ht="12.75" hidden="false" customHeight="false" outlineLevel="0" collapsed="false">
      <c r="A218" s="1"/>
      <c r="B218" s="1"/>
      <c r="C218" s="23"/>
      <c r="D218" s="23"/>
      <c r="E218" s="23"/>
    </row>
    <row r="219" customFormat="false" ht="12.75" hidden="false" customHeight="false" outlineLevel="0" collapsed="false">
      <c r="A219" s="1"/>
      <c r="B219" s="1"/>
      <c r="C219" s="23"/>
      <c r="D219" s="23"/>
      <c r="E219" s="23"/>
    </row>
    <row r="220" customFormat="false" ht="12.75" hidden="false" customHeight="false" outlineLevel="0" collapsed="false">
      <c r="A220" s="1"/>
      <c r="B220" s="1"/>
      <c r="C220" s="23"/>
      <c r="D220" s="23"/>
      <c r="E220" s="23"/>
    </row>
    <row r="221" customFormat="false" ht="12.75" hidden="false" customHeight="false" outlineLevel="0" collapsed="false">
      <c r="A221" s="1"/>
      <c r="B221" s="1"/>
      <c r="C221" s="23"/>
      <c r="D221" s="23"/>
      <c r="E221" s="23"/>
    </row>
    <row r="222" customFormat="false" ht="12.75" hidden="false" customHeight="false" outlineLevel="0" collapsed="false">
      <c r="A222" s="1"/>
      <c r="B222" s="1"/>
      <c r="C222" s="23"/>
      <c r="D222" s="23"/>
      <c r="E222" s="23"/>
    </row>
    <row r="223" customFormat="false" ht="12.75" hidden="false" customHeight="false" outlineLevel="0" collapsed="false">
      <c r="A223" s="1"/>
      <c r="B223" s="1"/>
      <c r="C223" s="23"/>
      <c r="D223" s="23"/>
      <c r="E223" s="23"/>
    </row>
    <row r="224" customFormat="false" ht="12.75" hidden="false" customHeight="false" outlineLevel="0" collapsed="false">
      <c r="A224" s="1"/>
      <c r="B224" s="1"/>
      <c r="C224" s="23"/>
      <c r="D224" s="23"/>
      <c r="E224" s="23"/>
    </row>
    <row r="225" customFormat="false" ht="12.75" hidden="false" customHeight="false" outlineLevel="0" collapsed="false">
      <c r="A225" s="1"/>
      <c r="B225" s="1"/>
      <c r="C225" s="23"/>
      <c r="D225" s="23"/>
      <c r="E225" s="23"/>
    </row>
    <row r="226" customFormat="false" ht="12.75" hidden="false" customHeight="false" outlineLevel="0" collapsed="false">
      <c r="A226" s="1"/>
      <c r="B226" s="1"/>
      <c r="C226" s="23"/>
      <c r="D226" s="23"/>
      <c r="E226" s="23"/>
    </row>
    <row r="227" customFormat="false" ht="12.75" hidden="false" customHeight="false" outlineLevel="0" collapsed="false">
      <c r="A227" s="1"/>
      <c r="B227" s="1"/>
      <c r="C227" s="23"/>
      <c r="D227" s="23"/>
      <c r="E227" s="23"/>
    </row>
    <row r="228" customFormat="false" ht="12.75" hidden="false" customHeight="false" outlineLevel="0" collapsed="false">
      <c r="A228" s="1"/>
      <c r="B228" s="1"/>
      <c r="C228" s="23"/>
      <c r="D228" s="23"/>
      <c r="E228" s="23"/>
    </row>
    <row r="229" customFormat="false" ht="12.75" hidden="false" customHeight="false" outlineLevel="0" collapsed="false">
      <c r="A229" s="1"/>
      <c r="B229" s="1"/>
      <c r="C229" s="23"/>
      <c r="D229" s="23"/>
      <c r="E229" s="23"/>
    </row>
    <row r="230" customFormat="false" ht="12.75" hidden="false" customHeight="false" outlineLevel="0" collapsed="false">
      <c r="A230" s="1"/>
      <c r="B230" s="1"/>
      <c r="C230" s="23"/>
      <c r="D230" s="23"/>
      <c r="E230" s="23"/>
    </row>
    <row r="231" customFormat="false" ht="12.75" hidden="false" customHeight="false" outlineLevel="0" collapsed="false">
      <c r="A231" s="1"/>
      <c r="B231" s="1"/>
      <c r="C231" s="23"/>
      <c r="D231" s="23"/>
      <c r="E231" s="23"/>
    </row>
    <row r="232" customFormat="false" ht="12.75" hidden="false" customHeight="false" outlineLevel="0" collapsed="false">
      <c r="A232" s="1"/>
      <c r="B232" s="1"/>
      <c r="C232" s="23"/>
      <c r="D232" s="23"/>
      <c r="E232" s="23"/>
    </row>
    <row r="233" customFormat="false" ht="12.75" hidden="false" customHeight="false" outlineLevel="0" collapsed="false">
      <c r="A233" s="1"/>
      <c r="B233" s="1"/>
      <c r="C233" s="23"/>
      <c r="D233" s="23"/>
      <c r="E233" s="23"/>
    </row>
    <row r="234" customFormat="false" ht="12.75" hidden="false" customHeight="false" outlineLevel="0" collapsed="false">
      <c r="A234" s="1"/>
      <c r="B234" s="1"/>
      <c r="C234" s="23"/>
      <c r="D234" s="23"/>
      <c r="E234" s="23"/>
    </row>
    <row r="235" customFormat="false" ht="12.75" hidden="false" customHeight="false" outlineLevel="0" collapsed="false">
      <c r="A235" s="1"/>
      <c r="B235" s="1"/>
      <c r="C235" s="23"/>
      <c r="D235" s="23"/>
      <c r="E235" s="23"/>
    </row>
    <row r="236" customFormat="false" ht="12.75" hidden="false" customHeight="false" outlineLevel="0" collapsed="false">
      <c r="A236" s="1"/>
      <c r="B236" s="1"/>
      <c r="C236" s="23"/>
      <c r="D236" s="23"/>
      <c r="E236" s="23"/>
    </row>
    <row r="237" customFormat="false" ht="12.75" hidden="false" customHeight="false" outlineLevel="0" collapsed="false">
      <c r="A237" s="1"/>
      <c r="B237" s="1"/>
      <c r="C237" s="23"/>
      <c r="D237" s="23"/>
      <c r="E237" s="23"/>
    </row>
    <row r="238" customFormat="false" ht="12.75" hidden="false" customHeight="false" outlineLevel="0" collapsed="false">
      <c r="A238" s="1"/>
      <c r="B238" s="1"/>
      <c r="C238" s="23"/>
      <c r="D238" s="23"/>
      <c r="E238" s="23"/>
    </row>
    <row r="239" customFormat="false" ht="12.75" hidden="false" customHeight="false" outlineLevel="0" collapsed="false">
      <c r="A239" s="1"/>
      <c r="B239" s="1"/>
      <c r="C239" s="23"/>
      <c r="D239" s="23"/>
      <c r="E239" s="23"/>
    </row>
    <row r="240" customFormat="false" ht="12.75" hidden="false" customHeight="false" outlineLevel="0" collapsed="false">
      <c r="A240" s="1"/>
      <c r="B240" s="1"/>
      <c r="C240" s="23"/>
      <c r="D240" s="23"/>
      <c r="E240" s="23"/>
    </row>
    <row r="241" customFormat="false" ht="12.75" hidden="false" customHeight="false" outlineLevel="0" collapsed="false">
      <c r="A241" s="1"/>
      <c r="B241" s="1"/>
      <c r="C241" s="23"/>
      <c r="D241" s="23"/>
      <c r="E241" s="23"/>
    </row>
    <row r="242" customFormat="false" ht="12.75" hidden="false" customHeight="false" outlineLevel="0" collapsed="false">
      <c r="A242" s="1"/>
      <c r="B242" s="1"/>
      <c r="C242" s="23"/>
      <c r="D242" s="23"/>
      <c r="E242" s="23"/>
    </row>
    <row r="243" customFormat="false" ht="12.75" hidden="false" customHeight="false" outlineLevel="0" collapsed="false">
      <c r="A243" s="1"/>
      <c r="B243" s="1"/>
      <c r="C243" s="23"/>
      <c r="D243" s="23"/>
      <c r="E243" s="23"/>
    </row>
    <row r="244" customFormat="false" ht="12.75" hidden="false" customHeight="false" outlineLevel="0" collapsed="false">
      <c r="A244" s="1"/>
      <c r="B244" s="1"/>
      <c r="C244" s="23"/>
      <c r="D244" s="23"/>
      <c r="E244" s="23"/>
    </row>
    <row r="245" customFormat="false" ht="12.75" hidden="false" customHeight="false" outlineLevel="0" collapsed="false">
      <c r="A245" s="1"/>
      <c r="B245" s="1"/>
      <c r="C245" s="23"/>
      <c r="D245" s="23"/>
      <c r="E245" s="23"/>
    </row>
    <row r="246" customFormat="false" ht="12.75" hidden="false" customHeight="false" outlineLevel="0" collapsed="false">
      <c r="A246" s="1"/>
      <c r="B246" s="1"/>
      <c r="C246" s="23"/>
      <c r="D246" s="23"/>
      <c r="E246" s="23"/>
    </row>
    <row r="247" customFormat="false" ht="12.75" hidden="false" customHeight="false" outlineLevel="0" collapsed="false">
      <c r="A247" s="1"/>
      <c r="B247" s="1"/>
      <c r="C247" s="23"/>
      <c r="D247" s="23"/>
      <c r="E247" s="23"/>
    </row>
    <row r="248" customFormat="false" ht="12.75" hidden="false" customHeight="false" outlineLevel="0" collapsed="false">
      <c r="A248" s="1"/>
      <c r="B248" s="1"/>
      <c r="C248" s="23"/>
      <c r="D248" s="23"/>
      <c r="E248" s="23"/>
    </row>
    <row r="249" customFormat="false" ht="12.75" hidden="false" customHeight="false" outlineLevel="0" collapsed="false">
      <c r="A249" s="1"/>
      <c r="B249" s="1"/>
      <c r="C249" s="23"/>
      <c r="D249" s="23"/>
      <c r="E249" s="23"/>
    </row>
    <row r="250" customFormat="false" ht="12.75" hidden="false" customHeight="false" outlineLevel="0" collapsed="false">
      <c r="A250" s="1"/>
      <c r="B250" s="1"/>
      <c r="C250" s="23"/>
      <c r="D250" s="23"/>
      <c r="E250" s="23"/>
    </row>
    <row r="251" customFormat="false" ht="12.75" hidden="false" customHeight="false" outlineLevel="0" collapsed="false">
      <c r="A251" s="1"/>
      <c r="B251" s="1"/>
      <c r="C251" s="23"/>
      <c r="D251" s="23"/>
      <c r="E251" s="23"/>
    </row>
    <row r="252" customFormat="false" ht="12.75" hidden="false" customHeight="false" outlineLevel="0" collapsed="false">
      <c r="A252" s="1"/>
      <c r="B252" s="1"/>
      <c r="C252" s="23"/>
      <c r="D252" s="23"/>
      <c r="E252" s="23"/>
    </row>
    <row r="253" customFormat="false" ht="12.75" hidden="false" customHeight="false" outlineLevel="0" collapsed="false">
      <c r="A253" s="1"/>
      <c r="B253" s="1"/>
      <c r="C253" s="23"/>
      <c r="D253" s="23"/>
      <c r="E253" s="23"/>
    </row>
    <row r="254" customFormat="false" ht="12.75" hidden="false" customHeight="false" outlineLevel="0" collapsed="false">
      <c r="A254" s="1"/>
      <c r="B254" s="1"/>
      <c r="C254" s="23"/>
      <c r="D254" s="23"/>
      <c r="E254" s="23"/>
    </row>
    <row r="255" customFormat="false" ht="12.75" hidden="false" customHeight="false" outlineLevel="0" collapsed="false">
      <c r="A255" s="1"/>
      <c r="B255" s="1"/>
      <c r="C255" s="23"/>
      <c r="D255" s="23"/>
      <c r="E255" s="23"/>
    </row>
    <row r="256" customFormat="false" ht="12.75" hidden="false" customHeight="false" outlineLevel="0" collapsed="false">
      <c r="A256" s="1"/>
      <c r="B256" s="1"/>
      <c r="C256" s="23"/>
      <c r="D256" s="23"/>
      <c r="E256" s="23"/>
    </row>
    <row r="257" customFormat="false" ht="12.75" hidden="false" customHeight="false" outlineLevel="0" collapsed="false">
      <c r="A257" s="1"/>
      <c r="B257" s="1"/>
      <c r="C257" s="23"/>
      <c r="D257" s="23"/>
      <c r="E257" s="23"/>
    </row>
    <row r="258" customFormat="false" ht="12.75" hidden="false" customHeight="false" outlineLevel="0" collapsed="false">
      <c r="A258" s="1"/>
      <c r="B258" s="1"/>
      <c r="C258" s="23"/>
      <c r="D258" s="23"/>
      <c r="E258" s="23"/>
    </row>
    <row r="259" customFormat="false" ht="12.75" hidden="false" customHeight="false" outlineLevel="0" collapsed="false">
      <c r="A259" s="1"/>
      <c r="B259" s="1"/>
      <c r="C259" s="23"/>
      <c r="D259" s="23"/>
      <c r="E259" s="23"/>
    </row>
    <row r="260" customFormat="false" ht="12.75" hidden="false" customHeight="false" outlineLevel="0" collapsed="false">
      <c r="A260" s="1"/>
      <c r="B260" s="1"/>
      <c r="C260" s="23"/>
      <c r="D260" s="23"/>
      <c r="E260" s="23"/>
    </row>
    <row r="261" customFormat="false" ht="12.75" hidden="false" customHeight="false" outlineLevel="0" collapsed="false">
      <c r="A261" s="1"/>
      <c r="B261" s="1"/>
      <c r="C261" s="23"/>
      <c r="D261" s="23"/>
      <c r="E261" s="23"/>
    </row>
    <row r="262" customFormat="false" ht="12.75" hidden="false" customHeight="false" outlineLevel="0" collapsed="false">
      <c r="A262" s="1"/>
      <c r="B262" s="1"/>
      <c r="C262" s="23"/>
      <c r="D262" s="23"/>
      <c r="E262" s="23"/>
    </row>
    <row r="263" customFormat="false" ht="12.75" hidden="false" customHeight="false" outlineLevel="0" collapsed="false">
      <c r="A263" s="1"/>
      <c r="B263" s="1"/>
      <c r="C263" s="23"/>
      <c r="D263" s="23"/>
      <c r="E263" s="23"/>
    </row>
    <row r="264" customFormat="false" ht="12.75" hidden="false" customHeight="false" outlineLevel="0" collapsed="false">
      <c r="A264" s="1"/>
      <c r="B264" s="1"/>
      <c r="C264" s="23"/>
      <c r="D264" s="23"/>
      <c r="E264" s="23"/>
    </row>
    <row r="265" customFormat="false" ht="12.75" hidden="false" customHeight="false" outlineLevel="0" collapsed="false">
      <c r="A265" s="1"/>
      <c r="B265" s="1"/>
      <c r="C265" s="23"/>
      <c r="D265" s="23"/>
      <c r="E265" s="23"/>
    </row>
    <row r="266" customFormat="false" ht="12.75" hidden="false" customHeight="false" outlineLevel="0" collapsed="false">
      <c r="A266" s="1"/>
      <c r="B266" s="1"/>
      <c r="C266" s="23"/>
      <c r="D266" s="23"/>
      <c r="E266" s="23"/>
    </row>
    <row r="267" customFormat="false" ht="12.75" hidden="false" customHeight="false" outlineLevel="0" collapsed="false">
      <c r="A267" s="1"/>
      <c r="B267" s="1"/>
      <c r="C267" s="23"/>
      <c r="D267" s="23"/>
      <c r="E267" s="23"/>
    </row>
    <row r="268" customFormat="false" ht="12.75" hidden="false" customHeight="false" outlineLevel="0" collapsed="false">
      <c r="A268" s="1"/>
      <c r="B268" s="1"/>
      <c r="C268" s="23"/>
      <c r="D268" s="23"/>
      <c r="E268" s="23"/>
    </row>
    <row r="269" customFormat="false" ht="12.75" hidden="false" customHeight="false" outlineLevel="0" collapsed="false">
      <c r="A269" s="1"/>
      <c r="B269" s="1"/>
      <c r="C269" s="23"/>
      <c r="D269" s="23"/>
      <c r="E269" s="23"/>
    </row>
    <row r="270" customFormat="false" ht="12.75" hidden="false" customHeight="false" outlineLevel="0" collapsed="false">
      <c r="A270" s="1"/>
      <c r="B270" s="1"/>
      <c r="C270" s="23"/>
      <c r="D270" s="23"/>
      <c r="E270" s="23"/>
    </row>
    <row r="271" customFormat="false" ht="12.75" hidden="false" customHeight="false" outlineLevel="0" collapsed="false">
      <c r="A271" s="1"/>
      <c r="B271" s="1"/>
      <c r="C271" s="23"/>
      <c r="D271" s="23"/>
      <c r="E271" s="23"/>
    </row>
    <row r="272" customFormat="false" ht="12.75" hidden="false" customHeight="false" outlineLevel="0" collapsed="false">
      <c r="A272" s="1"/>
      <c r="B272" s="1"/>
      <c r="C272" s="23"/>
      <c r="D272" s="23"/>
      <c r="E272" s="23"/>
    </row>
    <row r="273" customFormat="false" ht="12.75" hidden="false" customHeight="false" outlineLevel="0" collapsed="false">
      <c r="A273" s="1"/>
      <c r="B273" s="1"/>
      <c r="C273" s="23"/>
      <c r="D273" s="23"/>
      <c r="E273" s="23"/>
    </row>
    <row r="274" customFormat="false" ht="12.75" hidden="false" customHeight="false" outlineLevel="0" collapsed="false">
      <c r="A274" s="1"/>
      <c r="B274" s="1"/>
      <c r="C274" s="23"/>
      <c r="D274" s="23"/>
      <c r="E274" s="23"/>
    </row>
    <row r="275" customFormat="false" ht="12.75" hidden="false" customHeight="false" outlineLevel="0" collapsed="false">
      <c r="A275" s="1"/>
      <c r="B275" s="1"/>
      <c r="C275" s="23"/>
      <c r="D275" s="23"/>
      <c r="E275" s="23"/>
    </row>
    <row r="276" customFormat="false" ht="12.75" hidden="false" customHeight="false" outlineLevel="0" collapsed="false">
      <c r="A276" s="1"/>
      <c r="B276" s="1"/>
      <c r="C276" s="23"/>
      <c r="D276" s="23"/>
      <c r="E276" s="23"/>
    </row>
    <row r="277" customFormat="false" ht="12.75" hidden="false" customHeight="false" outlineLevel="0" collapsed="false">
      <c r="A277" s="1"/>
      <c r="B277" s="1"/>
      <c r="C277" s="23"/>
      <c r="D277" s="23"/>
      <c r="E277" s="23"/>
    </row>
    <row r="278" customFormat="false" ht="12.75" hidden="false" customHeight="false" outlineLevel="0" collapsed="false">
      <c r="A278" s="1"/>
      <c r="B278" s="1"/>
      <c r="C278" s="23"/>
      <c r="D278" s="23"/>
      <c r="E278" s="23"/>
    </row>
    <row r="279" customFormat="false" ht="12.75" hidden="false" customHeight="false" outlineLevel="0" collapsed="false">
      <c r="A279" s="1"/>
      <c r="B279" s="1"/>
      <c r="C279" s="23"/>
      <c r="D279" s="23"/>
      <c r="E279" s="23"/>
    </row>
    <row r="280" customFormat="false" ht="12.75" hidden="false" customHeight="false" outlineLevel="0" collapsed="false">
      <c r="A280" s="1"/>
      <c r="B280" s="1"/>
      <c r="C280" s="23"/>
      <c r="D280" s="23"/>
      <c r="E280" s="23"/>
    </row>
    <row r="281" customFormat="false" ht="12.75" hidden="false" customHeight="false" outlineLevel="0" collapsed="false">
      <c r="A281" s="1"/>
      <c r="B281" s="1"/>
      <c r="C281" s="23"/>
      <c r="D281" s="23"/>
      <c r="E281" s="23"/>
    </row>
    <row r="282" customFormat="false" ht="12.75" hidden="false" customHeight="false" outlineLevel="0" collapsed="false">
      <c r="A282" s="1"/>
      <c r="B282" s="1"/>
      <c r="C282" s="23"/>
      <c r="D282" s="23"/>
      <c r="E282" s="23"/>
    </row>
    <row r="283" customFormat="false" ht="12.75" hidden="false" customHeight="false" outlineLevel="0" collapsed="false">
      <c r="A283" s="1"/>
      <c r="B283" s="1"/>
      <c r="C283" s="23"/>
      <c r="D283" s="23"/>
      <c r="E283" s="23"/>
    </row>
    <row r="284" customFormat="false" ht="12.75" hidden="false" customHeight="false" outlineLevel="0" collapsed="false">
      <c r="A284" s="1"/>
      <c r="B284" s="1"/>
      <c r="C284" s="23"/>
      <c r="D284" s="23"/>
      <c r="E284" s="23"/>
    </row>
    <row r="285" customFormat="false" ht="12.75" hidden="false" customHeight="false" outlineLevel="0" collapsed="false">
      <c r="A285" s="1"/>
      <c r="B285" s="1"/>
      <c r="C285" s="23"/>
      <c r="D285" s="23"/>
      <c r="E285" s="23"/>
    </row>
    <row r="286" customFormat="false" ht="12.75" hidden="false" customHeight="false" outlineLevel="0" collapsed="false">
      <c r="A286" s="1"/>
      <c r="B286" s="1"/>
      <c r="C286" s="23"/>
      <c r="D286" s="23"/>
      <c r="E286" s="23"/>
    </row>
    <row r="287" customFormat="false" ht="12.75" hidden="false" customHeight="false" outlineLevel="0" collapsed="false">
      <c r="A287" s="1"/>
      <c r="B287" s="1"/>
      <c r="C287" s="23"/>
      <c r="D287" s="23"/>
      <c r="E287" s="23"/>
    </row>
    <row r="288" customFormat="false" ht="12.75" hidden="false" customHeight="false" outlineLevel="0" collapsed="false">
      <c r="A288" s="1"/>
      <c r="B288" s="1"/>
      <c r="C288" s="23"/>
      <c r="D288" s="23"/>
      <c r="E288" s="23"/>
    </row>
    <row r="289" customFormat="false" ht="12.75" hidden="false" customHeight="false" outlineLevel="0" collapsed="false">
      <c r="A289" s="1"/>
      <c r="B289" s="1"/>
      <c r="C289" s="23"/>
      <c r="D289" s="23"/>
      <c r="E289" s="23"/>
    </row>
    <row r="290" customFormat="false" ht="12.75" hidden="false" customHeight="false" outlineLevel="0" collapsed="false">
      <c r="A290" s="1"/>
      <c r="B290" s="1"/>
      <c r="C290" s="23"/>
      <c r="D290" s="23"/>
      <c r="E290" s="23"/>
    </row>
    <row r="291" customFormat="false" ht="12.75" hidden="false" customHeight="false" outlineLevel="0" collapsed="false">
      <c r="A291" s="1"/>
      <c r="B291" s="1"/>
      <c r="C291" s="23"/>
      <c r="D291" s="23"/>
      <c r="E291" s="23"/>
    </row>
    <row r="292" customFormat="false" ht="12.75" hidden="false" customHeight="false" outlineLevel="0" collapsed="false">
      <c r="A292" s="1"/>
      <c r="B292" s="1"/>
      <c r="C292" s="23"/>
      <c r="D292" s="23"/>
      <c r="E292" s="23"/>
    </row>
    <row r="293" customFormat="false" ht="12.75" hidden="false" customHeight="false" outlineLevel="0" collapsed="false">
      <c r="A293" s="1"/>
      <c r="B293" s="1"/>
      <c r="C293" s="23"/>
      <c r="D293" s="23"/>
      <c r="E293" s="23"/>
    </row>
    <row r="294" customFormat="false" ht="12.75" hidden="false" customHeight="false" outlineLevel="0" collapsed="false">
      <c r="A294" s="1"/>
      <c r="B294" s="1"/>
      <c r="C294" s="23"/>
      <c r="D294" s="23"/>
      <c r="E294" s="23"/>
    </row>
    <row r="295" customFormat="false" ht="12.75" hidden="false" customHeight="false" outlineLevel="0" collapsed="false">
      <c r="A295" s="1"/>
      <c r="B295" s="1"/>
      <c r="C295" s="23"/>
      <c r="D295" s="23"/>
      <c r="E295" s="23"/>
    </row>
    <row r="296" customFormat="false" ht="12.75" hidden="false" customHeight="false" outlineLevel="0" collapsed="false">
      <c r="A296" s="1"/>
      <c r="B296" s="1"/>
      <c r="C296" s="23"/>
      <c r="D296" s="23"/>
      <c r="E296" s="23"/>
    </row>
    <row r="297" customFormat="false" ht="12.75" hidden="false" customHeight="false" outlineLevel="0" collapsed="false">
      <c r="A297" s="1"/>
      <c r="B297" s="1"/>
      <c r="C297" s="23"/>
      <c r="D297" s="23"/>
      <c r="E297" s="23"/>
    </row>
    <row r="298" customFormat="false" ht="12.75" hidden="false" customHeight="false" outlineLevel="0" collapsed="false">
      <c r="A298" s="1"/>
      <c r="B298" s="1"/>
      <c r="C298" s="23"/>
      <c r="D298" s="23"/>
      <c r="E298" s="23"/>
    </row>
    <row r="299" customFormat="false" ht="12.75" hidden="false" customHeight="false" outlineLevel="0" collapsed="false">
      <c r="A299" s="1"/>
      <c r="B299" s="1"/>
      <c r="C299" s="23"/>
      <c r="D299" s="23"/>
      <c r="E299" s="23"/>
    </row>
    <row r="300" customFormat="false" ht="12.75" hidden="false" customHeight="false" outlineLevel="0" collapsed="false">
      <c r="A300" s="1"/>
      <c r="B300" s="1"/>
      <c r="C300" s="23"/>
      <c r="D300" s="23"/>
      <c r="E300" s="23"/>
    </row>
    <row r="301" customFormat="false" ht="12.75" hidden="false" customHeight="false" outlineLevel="0" collapsed="false">
      <c r="A301" s="1"/>
      <c r="B301" s="1"/>
      <c r="C301" s="23"/>
      <c r="D301" s="23"/>
      <c r="E301" s="23"/>
    </row>
    <row r="302" customFormat="false" ht="12.75" hidden="false" customHeight="false" outlineLevel="0" collapsed="false">
      <c r="A302" s="1"/>
      <c r="B302" s="1"/>
      <c r="C302" s="23"/>
      <c r="D302" s="23"/>
      <c r="E302" s="23"/>
    </row>
    <row r="303" customFormat="false" ht="12.75" hidden="false" customHeight="false" outlineLevel="0" collapsed="false">
      <c r="A303" s="1"/>
      <c r="B303" s="1"/>
      <c r="C303" s="23"/>
      <c r="D303" s="23"/>
      <c r="E303" s="23"/>
    </row>
    <row r="304" customFormat="false" ht="12.75" hidden="false" customHeight="false" outlineLevel="0" collapsed="false">
      <c r="A304" s="1"/>
      <c r="B304" s="1"/>
      <c r="C304" s="23"/>
      <c r="D304" s="23"/>
      <c r="E304" s="23"/>
    </row>
    <row r="305" customFormat="false" ht="12.75" hidden="false" customHeight="false" outlineLevel="0" collapsed="false">
      <c r="A305" s="1"/>
      <c r="B305" s="1"/>
      <c r="C305" s="23"/>
      <c r="D305" s="23"/>
      <c r="E305" s="23"/>
    </row>
    <row r="306" customFormat="false" ht="12.75" hidden="false" customHeight="false" outlineLevel="0" collapsed="false">
      <c r="A306" s="1"/>
      <c r="B306" s="1"/>
      <c r="C306" s="23"/>
      <c r="D306" s="23"/>
      <c r="E306" s="23"/>
    </row>
    <row r="307" customFormat="false" ht="12.75" hidden="false" customHeight="false" outlineLevel="0" collapsed="false">
      <c r="A307" s="1"/>
      <c r="B307" s="1"/>
      <c r="C307" s="23"/>
      <c r="D307" s="23"/>
      <c r="E307" s="23"/>
    </row>
    <row r="308" customFormat="false" ht="12.75" hidden="false" customHeight="false" outlineLevel="0" collapsed="false">
      <c r="A308" s="1"/>
      <c r="B308" s="1"/>
      <c r="C308" s="23"/>
      <c r="D308" s="23"/>
      <c r="E308" s="23"/>
    </row>
    <row r="309" customFormat="false" ht="12.75" hidden="false" customHeight="false" outlineLevel="0" collapsed="false">
      <c r="A309" s="1"/>
      <c r="B309" s="1"/>
      <c r="C309" s="23"/>
      <c r="D309" s="23"/>
      <c r="E309" s="23"/>
    </row>
    <row r="310" customFormat="false" ht="12.75" hidden="false" customHeight="false" outlineLevel="0" collapsed="false">
      <c r="A310" s="1"/>
      <c r="B310" s="1"/>
      <c r="C310" s="23"/>
      <c r="D310" s="23"/>
      <c r="E310" s="23"/>
    </row>
    <row r="311" customFormat="false" ht="12.75" hidden="false" customHeight="false" outlineLevel="0" collapsed="false">
      <c r="A311" s="1"/>
      <c r="B311" s="1"/>
      <c r="C311" s="23"/>
      <c r="D311" s="23"/>
      <c r="E311" s="23"/>
    </row>
    <row r="312" customFormat="false" ht="12.75" hidden="false" customHeight="false" outlineLevel="0" collapsed="false">
      <c r="A312" s="1"/>
      <c r="B312" s="1"/>
      <c r="C312" s="23"/>
      <c r="D312" s="23"/>
      <c r="E312" s="23"/>
    </row>
    <row r="313" customFormat="false" ht="12.75" hidden="false" customHeight="false" outlineLevel="0" collapsed="false">
      <c r="A313" s="1"/>
      <c r="B313" s="1"/>
      <c r="C313" s="23"/>
      <c r="D313" s="23"/>
      <c r="E313" s="23"/>
    </row>
    <row r="314" customFormat="false" ht="12.75" hidden="false" customHeight="false" outlineLevel="0" collapsed="false">
      <c r="A314" s="1"/>
      <c r="B314" s="1"/>
      <c r="C314" s="23"/>
      <c r="D314" s="23"/>
      <c r="E314" s="23"/>
    </row>
    <row r="315" customFormat="false" ht="12.75" hidden="false" customHeight="false" outlineLevel="0" collapsed="false">
      <c r="A315" s="1"/>
      <c r="B315" s="1"/>
      <c r="C315" s="23"/>
      <c r="D315" s="23"/>
      <c r="E315" s="23"/>
    </row>
    <row r="316" customFormat="false" ht="12.75" hidden="false" customHeight="false" outlineLevel="0" collapsed="false">
      <c r="A316" s="1"/>
      <c r="B316" s="1"/>
      <c r="C316" s="23"/>
      <c r="D316" s="23"/>
      <c r="E316" s="23"/>
    </row>
    <row r="317" customFormat="false" ht="12.75" hidden="false" customHeight="false" outlineLevel="0" collapsed="false">
      <c r="A317" s="1"/>
      <c r="B317" s="1"/>
      <c r="C317" s="23"/>
      <c r="D317" s="23"/>
      <c r="E317" s="23"/>
    </row>
    <row r="318" customFormat="false" ht="12.75" hidden="false" customHeight="false" outlineLevel="0" collapsed="false">
      <c r="A318" s="1"/>
      <c r="B318" s="1"/>
      <c r="C318" s="23"/>
      <c r="D318" s="23"/>
      <c r="E318" s="23"/>
    </row>
    <row r="319" customFormat="false" ht="12.75" hidden="false" customHeight="false" outlineLevel="0" collapsed="false">
      <c r="A319" s="1"/>
      <c r="B319" s="1"/>
      <c r="C319" s="23"/>
      <c r="D319" s="23"/>
      <c r="E319" s="23"/>
    </row>
    <row r="320" customFormat="false" ht="12.75" hidden="false" customHeight="false" outlineLevel="0" collapsed="false">
      <c r="A320" s="1"/>
      <c r="B320" s="1"/>
      <c r="C320" s="23"/>
      <c r="D320" s="23"/>
      <c r="E320" s="23"/>
    </row>
    <row r="321" customFormat="false" ht="12.75" hidden="false" customHeight="false" outlineLevel="0" collapsed="false">
      <c r="A321" s="1"/>
      <c r="B321" s="1"/>
      <c r="C321" s="23"/>
      <c r="D321" s="23"/>
      <c r="E321" s="23"/>
    </row>
    <row r="322" customFormat="false" ht="12.75" hidden="false" customHeight="false" outlineLevel="0" collapsed="false">
      <c r="A322" s="1"/>
      <c r="B322" s="1"/>
      <c r="C322" s="23"/>
      <c r="D322" s="23"/>
      <c r="E322" s="23"/>
    </row>
    <row r="323" customFormat="false" ht="12.75" hidden="false" customHeight="false" outlineLevel="0" collapsed="false">
      <c r="A323" s="1"/>
      <c r="B323" s="1"/>
      <c r="C323" s="23"/>
      <c r="D323" s="23"/>
      <c r="E323" s="23"/>
    </row>
    <row r="324" customFormat="false" ht="12.75" hidden="false" customHeight="false" outlineLevel="0" collapsed="false">
      <c r="A324" s="1"/>
      <c r="B324" s="1"/>
      <c r="C324" s="23"/>
      <c r="D324" s="23"/>
      <c r="E324" s="23"/>
    </row>
    <row r="325" customFormat="false" ht="12.75" hidden="false" customHeight="false" outlineLevel="0" collapsed="false">
      <c r="A325" s="1"/>
      <c r="B325" s="1"/>
      <c r="C325" s="23"/>
      <c r="D325" s="23"/>
      <c r="E325" s="23"/>
    </row>
    <row r="326" customFormat="false" ht="12.75" hidden="false" customHeight="false" outlineLevel="0" collapsed="false">
      <c r="A326" s="1"/>
      <c r="B326" s="1"/>
      <c r="C326" s="23"/>
      <c r="D326" s="23"/>
      <c r="E326" s="23"/>
    </row>
    <row r="327" customFormat="false" ht="12.75" hidden="false" customHeight="false" outlineLevel="0" collapsed="false">
      <c r="A327" s="1"/>
      <c r="B327" s="1"/>
      <c r="C327" s="23"/>
      <c r="D327" s="23"/>
      <c r="E327" s="23"/>
    </row>
    <row r="328" customFormat="false" ht="12.75" hidden="false" customHeight="false" outlineLevel="0" collapsed="false">
      <c r="A328" s="1"/>
      <c r="B328" s="1"/>
      <c r="C328" s="23"/>
      <c r="D328" s="23"/>
      <c r="E328" s="23"/>
    </row>
    <row r="329" customFormat="false" ht="12.75" hidden="false" customHeight="false" outlineLevel="0" collapsed="false">
      <c r="A329" s="1"/>
      <c r="B329" s="1"/>
      <c r="C329" s="23"/>
      <c r="D329" s="23"/>
      <c r="E329" s="23"/>
    </row>
    <row r="330" customFormat="false" ht="12.75" hidden="false" customHeight="false" outlineLevel="0" collapsed="false">
      <c r="A330" s="1"/>
      <c r="B330" s="1"/>
      <c r="C330" s="23"/>
      <c r="D330" s="23"/>
      <c r="E330" s="23"/>
    </row>
    <row r="331" customFormat="false" ht="12.75" hidden="false" customHeight="false" outlineLevel="0" collapsed="false">
      <c r="A331" s="1"/>
      <c r="B331" s="1"/>
      <c r="C331" s="23"/>
      <c r="D331" s="23"/>
      <c r="E331" s="23"/>
    </row>
    <row r="332" customFormat="false" ht="12.75" hidden="false" customHeight="false" outlineLevel="0" collapsed="false">
      <c r="A332" s="1"/>
      <c r="B332" s="1"/>
      <c r="C332" s="23"/>
      <c r="D332" s="23"/>
      <c r="E332" s="23"/>
    </row>
    <row r="333" customFormat="false" ht="12.75" hidden="false" customHeight="false" outlineLevel="0" collapsed="false">
      <c r="A333" s="1"/>
      <c r="B333" s="1"/>
      <c r="C333" s="23"/>
      <c r="D333" s="23"/>
      <c r="E333" s="23"/>
    </row>
    <row r="334" customFormat="false" ht="12.75" hidden="false" customHeight="false" outlineLevel="0" collapsed="false">
      <c r="A334" s="1"/>
      <c r="B334" s="1"/>
      <c r="C334" s="23"/>
      <c r="D334" s="23"/>
      <c r="E334" s="23"/>
    </row>
    <row r="335" customFormat="false" ht="12.75" hidden="false" customHeight="false" outlineLevel="0" collapsed="false">
      <c r="A335" s="1"/>
      <c r="B335" s="1"/>
      <c r="C335" s="23"/>
      <c r="D335" s="23"/>
      <c r="E335" s="23"/>
    </row>
    <row r="336" customFormat="false" ht="12.75" hidden="false" customHeight="false" outlineLevel="0" collapsed="false">
      <c r="A336" s="1"/>
      <c r="B336" s="1"/>
      <c r="C336" s="23"/>
      <c r="D336" s="23"/>
      <c r="E336" s="23"/>
    </row>
    <row r="337" customFormat="false" ht="12.75" hidden="false" customHeight="false" outlineLevel="0" collapsed="false">
      <c r="A337" s="1"/>
      <c r="B337" s="1"/>
      <c r="C337" s="23"/>
      <c r="D337" s="23"/>
      <c r="E337" s="23"/>
    </row>
    <row r="338" customFormat="false" ht="12.75" hidden="false" customHeight="false" outlineLevel="0" collapsed="false">
      <c r="A338" s="1"/>
      <c r="B338" s="1"/>
      <c r="C338" s="23"/>
      <c r="D338" s="23"/>
      <c r="E338" s="23"/>
    </row>
    <row r="339" customFormat="false" ht="12.75" hidden="false" customHeight="false" outlineLevel="0" collapsed="false">
      <c r="A339" s="1"/>
      <c r="B339" s="1"/>
      <c r="C339" s="23"/>
      <c r="D339" s="23"/>
      <c r="E339" s="23"/>
    </row>
    <row r="340" customFormat="false" ht="12.75" hidden="false" customHeight="false" outlineLevel="0" collapsed="false">
      <c r="A340" s="1"/>
      <c r="B340" s="1"/>
      <c r="C340" s="23"/>
      <c r="D340" s="23"/>
      <c r="E340" s="23"/>
    </row>
    <row r="341" customFormat="false" ht="12.75" hidden="false" customHeight="false" outlineLevel="0" collapsed="false">
      <c r="A341" s="1"/>
      <c r="B341" s="1"/>
      <c r="C341" s="23"/>
      <c r="D341" s="23"/>
      <c r="E341" s="23"/>
    </row>
    <row r="342" customFormat="false" ht="12.75" hidden="false" customHeight="false" outlineLevel="0" collapsed="false">
      <c r="A342" s="1"/>
      <c r="B342" s="1"/>
      <c r="C342" s="23"/>
      <c r="D342" s="23"/>
      <c r="E342" s="23"/>
    </row>
    <row r="343" customFormat="false" ht="12.75" hidden="false" customHeight="false" outlineLevel="0" collapsed="false">
      <c r="A343" s="1"/>
      <c r="B343" s="1"/>
      <c r="C343" s="23"/>
      <c r="D343" s="23"/>
      <c r="E343" s="23"/>
    </row>
    <row r="344" customFormat="false" ht="12.75" hidden="false" customHeight="false" outlineLevel="0" collapsed="false">
      <c r="A344" s="1"/>
      <c r="B344" s="1"/>
      <c r="C344" s="23"/>
      <c r="D344" s="23"/>
      <c r="E344" s="23"/>
    </row>
    <row r="345" customFormat="false" ht="12.75" hidden="false" customHeight="false" outlineLevel="0" collapsed="false">
      <c r="A345" s="1"/>
      <c r="B345" s="1"/>
      <c r="C345" s="23"/>
      <c r="D345" s="23"/>
      <c r="E345" s="23"/>
    </row>
    <row r="346" customFormat="false" ht="12.75" hidden="false" customHeight="false" outlineLevel="0" collapsed="false">
      <c r="A346" s="1"/>
      <c r="B346" s="1"/>
      <c r="C346" s="23"/>
      <c r="D346" s="23"/>
      <c r="E346" s="23"/>
    </row>
    <row r="347" customFormat="false" ht="12.75" hidden="false" customHeight="false" outlineLevel="0" collapsed="false">
      <c r="A347" s="1"/>
      <c r="B347" s="1"/>
      <c r="C347" s="23"/>
      <c r="D347" s="23"/>
      <c r="E347" s="23"/>
    </row>
    <row r="348" customFormat="false" ht="12.75" hidden="false" customHeight="false" outlineLevel="0" collapsed="false">
      <c r="A348" s="1"/>
      <c r="B348" s="1"/>
      <c r="C348" s="23"/>
      <c r="D348" s="23"/>
      <c r="E348" s="23"/>
    </row>
    <row r="349" customFormat="false" ht="12.75" hidden="false" customHeight="false" outlineLevel="0" collapsed="false">
      <c r="A349" s="1"/>
      <c r="B349" s="1"/>
      <c r="C349" s="23"/>
      <c r="D349" s="23"/>
      <c r="E349" s="23"/>
    </row>
    <row r="350" customFormat="false" ht="12.75" hidden="false" customHeight="false" outlineLevel="0" collapsed="false">
      <c r="A350" s="1"/>
      <c r="B350" s="1"/>
      <c r="C350" s="23"/>
      <c r="D350" s="23"/>
      <c r="E350" s="23"/>
    </row>
    <row r="351" customFormat="false" ht="12.75" hidden="false" customHeight="false" outlineLevel="0" collapsed="false">
      <c r="A351" s="1"/>
      <c r="B351" s="1"/>
      <c r="C351" s="23"/>
      <c r="D351" s="23"/>
      <c r="E351" s="23"/>
    </row>
    <row r="352" customFormat="false" ht="12.75" hidden="false" customHeight="false" outlineLevel="0" collapsed="false">
      <c r="A352" s="1"/>
      <c r="B352" s="1"/>
      <c r="C352" s="23"/>
      <c r="D352" s="23"/>
      <c r="E352" s="23"/>
    </row>
    <row r="353" customFormat="false" ht="12.75" hidden="false" customHeight="false" outlineLevel="0" collapsed="false">
      <c r="A353" s="1"/>
      <c r="B353" s="1"/>
      <c r="C353" s="23"/>
      <c r="D353" s="23"/>
      <c r="E353" s="23"/>
    </row>
    <row r="354" customFormat="false" ht="12.75" hidden="false" customHeight="false" outlineLevel="0" collapsed="false">
      <c r="A354" s="1"/>
      <c r="B354" s="1"/>
      <c r="C354" s="23"/>
      <c r="D354" s="23"/>
      <c r="E354" s="23"/>
    </row>
    <row r="355" customFormat="false" ht="12.75" hidden="false" customHeight="false" outlineLevel="0" collapsed="false">
      <c r="A355" s="1"/>
      <c r="B355" s="1"/>
      <c r="C355" s="23"/>
      <c r="D355" s="23"/>
      <c r="E355" s="23"/>
    </row>
    <row r="356" customFormat="false" ht="12.75" hidden="false" customHeight="false" outlineLevel="0" collapsed="false">
      <c r="A356" s="1"/>
      <c r="B356" s="1"/>
      <c r="C356" s="23"/>
      <c r="D356" s="23"/>
      <c r="E356" s="23"/>
    </row>
    <row r="357" customFormat="false" ht="12.75" hidden="false" customHeight="false" outlineLevel="0" collapsed="false">
      <c r="A357" s="1"/>
      <c r="B357" s="1"/>
      <c r="C357" s="23"/>
      <c r="D357" s="23"/>
      <c r="E357" s="23"/>
    </row>
    <row r="358" customFormat="false" ht="12.75" hidden="false" customHeight="false" outlineLevel="0" collapsed="false">
      <c r="A358" s="1"/>
      <c r="B358" s="1"/>
      <c r="C358" s="23"/>
      <c r="D358" s="23"/>
      <c r="E358" s="23"/>
    </row>
    <row r="359" customFormat="false" ht="12.75" hidden="false" customHeight="false" outlineLevel="0" collapsed="false">
      <c r="A359" s="1"/>
      <c r="B359" s="1"/>
      <c r="C359" s="23"/>
      <c r="D359" s="23"/>
      <c r="E359" s="23"/>
    </row>
    <row r="360" customFormat="false" ht="12.75" hidden="false" customHeight="false" outlineLevel="0" collapsed="false">
      <c r="A360" s="1"/>
      <c r="B360" s="1"/>
      <c r="C360" s="23"/>
      <c r="D360" s="23"/>
      <c r="E360" s="23"/>
    </row>
    <row r="361" customFormat="false" ht="12.75" hidden="false" customHeight="false" outlineLevel="0" collapsed="false">
      <c r="A361" s="1"/>
      <c r="B361" s="1"/>
      <c r="C361" s="23"/>
      <c r="D361" s="23"/>
      <c r="E361" s="23"/>
    </row>
    <row r="362" customFormat="false" ht="12.75" hidden="false" customHeight="false" outlineLevel="0" collapsed="false">
      <c r="A362" s="1"/>
      <c r="B362" s="1"/>
      <c r="C362" s="23"/>
      <c r="D362" s="23"/>
      <c r="E362" s="23"/>
    </row>
    <row r="363" customFormat="false" ht="12.75" hidden="false" customHeight="false" outlineLevel="0" collapsed="false">
      <c r="A363" s="1"/>
      <c r="B363" s="1"/>
      <c r="C363" s="23"/>
      <c r="D363" s="23"/>
      <c r="E363" s="23"/>
    </row>
    <row r="364" customFormat="false" ht="12.75" hidden="false" customHeight="false" outlineLevel="0" collapsed="false">
      <c r="A364" s="1"/>
      <c r="B364" s="1"/>
      <c r="C364" s="23"/>
      <c r="D364" s="23"/>
      <c r="E364" s="23"/>
    </row>
    <row r="365" customFormat="false" ht="12.75" hidden="false" customHeight="false" outlineLevel="0" collapsed="false">
      <c r="A365" s="1"/>
      <c r="B365" s="1"/>
      <c r="C365" s="23"/>
      <c r="D365" s="23"/>
      <c r="E365" s="23"/>
    </row>
    <row r="366" customFormat="false" ht="12.75" hidden="false" customHeight="false" outlineLevel="0" collapsed="false">
      <c r="A366" s="1"/>
      <c r="B366" s="1"/>
      <c r="C366" s="23"/>
      <c r="D366" s="23"/>
      <c r="E366" s="23"/>
    </row>
    <row r="367" customFormat="false" ht="12.75" hidden="false" customHeight="false" outlineLevel="0" collapsed="false">
      <c r="A367" s="1"/>
      <c r="B367" s="1"/>
      <c r="C367" s="23"/>
      <c r="D367" s="23"/>
      <c r="E367" s="23"/>
    </row>
    <row r="368" customFormat="false" ht="12.75" hidden="false" customHeight="false" outlineLevel="0" collapsed="false">
      <c r="A368" s="1"/>
      <c r="B368" s="1"/>
      <c r="C368" s="23"/>
      <c r="D368" s="23"/>
      <c r="E368" s="23"/>
    </row>
    <row r="369" customFormat="false" ht="12.75" hidden="false" customHeight="false" outlineLevel="0" collapsed="false">
      <c r="A369" s="1"/>
      <c r="B369" s="1"/>
      <c r="C369" s="23"/>
      <c r="D369" s="23"/>
      <c r="E369" s="23"/>
    </row>
    <row r="370" customFormat="false" ht="12.75" hidden="false" customHeight="false" outlineLevel="0" collapsed="false">
      <c r="A370" s="1"/>
      <c r="B370" s="1"/>
      <c r="C370" s="23"/>
      <c r="D370" s="23"/>
      <c r="E370" s="23"/>
    </row>
    <row r="371" customFormat="false" ht="12.75" hidden="false" customHeight="false" outlineLevel="0" collapsed="false">
      <c r="A371" s="1"/>
      <c r="B371" s="1"/>
      <c r="C371" s="23"/>
      <c r="D371" s="23"/>
      <c r="E371" s="23"/>
    </row>
    <row r="372" customFormat="false" ht="12.75" hidden="false" customHeight="false" outlineLevel="0" collapsed="false">
      <c r="A372" s="1"/>
      <c r="B372" s="1"/>
      <c r="C372" s="23"/>
      <c r="D372" s="23"/>
      <c r="E372" s="23"/>
    </row>
    <row r="373" customFormat="false" ht="12.75" hidden="false" customHeight="false" outlineLevel="0" collapsed="false">
      <c r="A373" s="1"/>
      <c r="B373" s="1"/>
      <c r="C373" s="23"/>
      <c r="D373" s="23"/>
      <c r="E373" s="23"/>
    </row>
    <row r="374" customFormat="false" ht="12.75" hidden="false" customHeight="false" outlineLevel="0" collapsed="false">
      <c r="A374" s="1"/>
      <c r="B374" s="1"/>
      <c r="C374" s="23"/>
      <c r="D374" s="23"/>
      <c r="E374" s="23"/>
    </row>
    <row r="375" customFormat="false" ht="12.75" hidden="false" customHeight="false" outlineLevel="0" collapsed="false">
      <c r="A375" s="1"/>
      <c r="B375" s="1"/>
      <c r="C375" s="23"/>
      <c r="D375" s="23"/>
      <c r="E375" s="23"/>
    </row>
    <row r="376" customFormat="false" ht="12.75" hidden="false" customHeight="false" outlineLevel="0" collapsed="false">
      <c r="A376" s="1"/>
      <c r="B376" s="1"/>
      <c r="C376" s="23"/>
      <c r="D376" s="23"/>
      <c r="E376" s="23"/>
    </row>
    <row r="377" customFormat="false" ht="12.75" hidden="false" customHeight="false" outlineLevel="0" collapsed="false">
      <c r="A377" s="1"/>
      <c r="B377" s="1"/>
      <c r="C377" s="23"/>
      <c r="D377" s="23"/>
      <c r="E377" s="23"/>
    </row>
    <row r="378" customFormat="false" ht="12.75" hidden="false" customHeight="false" outlineLevel="0" collapsed="false">
      <c r="A378" s="1"/>
      <c r="B378" s="1"/>
      <c r="C378" s="23"/>
      <c r="D378" s="23"/>
      <c r="E378" s="23"/>
    </row>
    <row r="379" customFormat="false" ht="12.75" hidden="false" customHeight="false" outlineLevel="0" collapsed="false">
      <c r="A379" s="1"/>
      <c r="B379" s="1"/>
      <c r="C379" s="23"/>
      <c r="D379" s="23"/>
      <c r="E379" s="23"/>
    </row>
    <row r="380" customFormat="false" ht="12.75" hidden="false" customHeight="false" outlineLevel="0" collapsed="false">
      <c r="A380" s="1"/>
      <c r="B380" s="1"/>
      <c r="C380" s="23"/>
      <c r="D380" s="23"/>
      <c r="E380" s="23"/>
    </row>
    <row r="381" customFormat="false" ht="12.75" hidden="false" customHeight="false" outlineLevel="0" collapsed="false">
      <c r="A381" s="1"/>
      <c r="B381" s="1"/>
      <c r="C381" s="23"/>
      <c r="D381" s="23"/>
      <c r="E381" s="23"/>
    </row>
    <row r="382" customFormat="false" ht="12.75" hidden="false" customHeight="false" outlineLevel="0" collapsed="false">
      <c r="A382" s="1"/>
      <c r="B382" s="1"/>
      <c r="C382" s="23"/>
      <c r="D382" s="23"/>
      <c r="E382" s="23"/>
    </row>
    <row r="383" customFormat="false" ht="12.75" hidden="false" customHeight="false" outlineLevel="0" collapsed="false">
      <c r="A383" s="1"/>
      <c r="B383" s="1"/>
      <c r="C383" s="23"/>
      <c r="D383" s="23"/>
      <c r="E383" s="23"/>
    </row>
    <row r="384" customFormat="false" ht="12.75" hidden="false" customHeight="false" outlineLevel="0" collapsed="false">
      <c r="A384" s="1"/>
      <c r="B384" s="1"/>
      <c r="C384" s="23"/>
      <c r="D384" s="23"/>
      <c r="E384" s="23"/>
    </row>
    <row r="385" customFormat="false" ht="12.75" hidden="false" customHeight="false" outlineLevel="0" collapsed="false">
      <c r="A385" s="1"/>
      <c r="B385" s="1"/>
      <c r="C385" s="23"/>
      <c r="D385" s="23"/>
      <c r="E385" s="23"/>
    </row>
    <row r="386" customFormat="false" ht="12.75" hidden="false" customHeight="false" outlineLevel="0" collapsed="false">
      <c r="A386" s="1"/>
      <c r="B386" s="1"/>
      <c r="C386" s="23"/>
      <c r="D386" s="23"/>
      <c r="E386" s="23"/>
    </row>
    <row r="387" customFormat="false" ht="12.75" hidden="false" customHeight="false" outlineLevel="0" collapsed="false">
      <c r="A387" s="1"/>
      <c r="B387" s="1"/>
      <c r="C387" s="23"/>
      <c r="D387" s="23"/>
      <c r="E387" s="23"/>
    </row>
    <row r="388" customFormat="false" ht="12.75" hidden="false" customHeight="false" outlineLevel="0" collapsed="false">
      <c r="A388" s="1"/>
      <c r="B388" s="1"/>
      <c r="C388" s="23"/>
      <c r="D388" s="23"/>
      <c r="E388" s="23"/>
    </row>
    <row r="389" customFormat="false" ht="12.75" hidden="false" customHeight="false" outlineLevel="0" collapsed="false">
      <c r="A389" s="1"/>
      <c r="B389" s="1"/>
      <c r="C389" s="23"/>
      <c r="D389" s="23"/>
      <c r="E389" s="23"/>
    </row>
    <row r="390" customFormat="false" ht="12.75" hidden="false" customHeight="false" outlineLevel="0" collapsed="false">
      <c r="A390" s="1"/>
      <c r="B390" s="1"/>
      <c r="C390" s="23"/>
      <c r="D390" s="23"/>
      <c r="E390" s="23"/>
    </row>
    <row r="391" customFormat="false" ht="12.75" hidden="false" customHeight="false" outlineLevel="0" collapsed="false">
      <c r="A391" s="1"/>
      <c r="B391" s="1"/>
      <c r="C391" s="23"/>
      <c r="D391" s="23"/>
      <c r="E391" s="23"/>
    </row>
    <row r="392" customFormat="false" ht="12.75" hidden="false" customHeight="false" outlineLevel="0" collapsed="false">
      <c r="A392" s="1"/>
      <c r="B392" s="1"/>
      <c r="C392" s="23"/>
      <c r="D392" s="23"/>
      <c r="E392" s="23"/>
    </row>
    <row r="393" customFormat="false" ht="12.75" hidden="false" customHeight="false" outlineLevel="0" collapsed="false">
      <c r="A393" s="1"/>
      <c r="B393" s="1"/>
      <c r="C393" s="23"/>
      <c r="D393" s="23"/>
      <c r="E393" s="23"/>
    </row>
    <row r="394" customFormat="false" ht="12.75" hidden="false" customHeight="false" outlineLevel="0" collapsed="false">
      <c r="A394" s="1"/>
      <c r="B394" s="1"/>
      <c r="C394" s="23"/>
      <c r="D394" s="23"/>
      <c r="E394" s="23"/>
    </row>
    <row r="395" customFormat="false" ht="12.75" hidden="false" customHeight="false" outlineLevel="0" collapsed="false">
      <c r="A395" s="1"/>
      <c r="B395" s="1"/>
      <c r="C395" s="23"/>
      <c r="D395" s="23"/>
      <c r="E395" s="23"/>
    </row>
    <row r="396" customFormat="false" ht="12.75" hidden="false" customHeight="false" outlineLevel="0" collapsed="false">
      <c r="A396" s="1"/>
      <c r="B396" s="1"/>
      <c r="C396" s="23"/>
      <c r="D396" s="23"/>
      <c r="E396" s="23"/>
    </row>
    <row r="397" customFormat="false" ht="12.75" hidden="false" customHeight="false" outlineLevel="0" collapsed="false">
      <c r="A397" s="1"/>
      <c r="B397" s="1"/>
      <c r="C397" s="23"/>
      <c r="D397" s="23"/>
      <c r="E397" s="23"/>
    </row>
    <row r="398" customFormat="false" ht="12.75" hidden="false" customHeight="false" outlineLevel="0" collapsed="false">
      <c r="A398" s="1"/>
      <c r="B398" s="1"/>
      <c r="C398" s="23"/>
      <c r="D398" s="23"/>
      <c r="E398" s="23"/>
    </row>
    <row r="399" customFormat="false" ht="12.75" hidden="false" customHeight="false" outlineLevel="0" collapsed="false">
      <c r="A399" s="1"/>
      <c r="B399" s="1"/>
      <c r="C399" s="23"/>
      <c r="D399" s="23"/>
      <c r="E399" s="23"/>
    </row>
    <row r="400" customFormat="false" ht="12.75" hidden="false" customHeight="false" outlineLevel="0" collapsed="false">
      <c r="A400" s="1"/>
      <c r="B400" s="1"/>
      <c r="C400" s="23"/>
      <c r="D400" s="23"/>
      <c r="E400" s="23"/>
    </row>
    <row r="401" customFormat="false" ht="12.75" hidden="false" customHeight="false" outlineLevel="0" collapsed="false">
      <c r="A401" s="1"/>
      <c r="B401" s="1"/>
      <c r="C401" s="23"/>
      <c r="D401" s="23"/>
      <c r="E401" s="23"/>
    </row>
    <row r="402" customFormat="false" ht="12.75" hidden="false" customHeight="false" outlineLevel="0" collapsed="false">
      <c r="A402" s="1"/>
      <c r="B402" s="1"/>
      <c r="C402" s="23"/>
      <c r="D402" s="23"/>
      <c r="E402" s="23"/>
    </row>
    <row r="403" customFormat="false" ht="12.75" hidden="false" customHeight="false" outlineLevel="0" collapsed="false">
      <c r="A403" s="1"/>
      <c r="B403" s="1"/>
      <c r="C403" s="23"/>
      <c r="D403" s="23"/>
      <c r="E403" s="23"/>
    </row>
    <row r="404" customFormat="false" ht="12.75" hidden="false" customHeight="false" outlineLevel="0" collapsed="false">
      <c r="A404" s="1"/>
      <c r="B404" s="1"/>
      <c r="C404" s="23"/>
      <c r="D404" s="23"/>
      <c r="E404" s="23"/>
    </row>
    <row r="405" customFormat="false" ht="12.75" hidden="false" customHeight="false" outlineLevel="0" collapsed="false">
      <c r="A405" s="1"/>
      <c r="B405" s="1"/>
      <c r="C405" s="23"/>
      <c r="D405" s="23"/>
      <c r="E405" s="23"/>
    </row>
    <row r="406" customFormat="false" ht="12.75" hidden="false" customHeight="false" outlineLevel="0" collapsed="false">
      <c r="A406" s="1"/>
      <c r="B406" s="1"/>
      <c r="C406" s="23"/>
      <c r="D406" s="23"/>
      <c r="E406" s="23"/>
    </row>
    <row r="407" customFormat="false" ht="12.75" hidden="false" customHeight="false" outlineLevel="0" collapsed="false">
      <c r="A407" s="1"/>
      <c r="B407" s="1"/>
      <c r="C407" s="23"/>
      <c r="D407" s="23"/>
      <c r="E407" s="23"/>
    </row>
    <row r="408" customFormat="false" ht="12.75" hidden="false" customHeight="false" outlineLevel="0" collapsed="false">
      <c r="A408" s="1"/>
      <c r="B408" s="1"/>
      <c r="C408" s="23"/>
      <c r="D408" s="23"/>
      <c r="E408" s="23"/>
    </row>
    <row r="409" customFormat="false" ht="12.75" hidden="false" customHeight="false" outlineLevel="0" collapsed="false">
      <c r="A409" s="1"/>
      <c r="B409" s="1"/>
      <c r="C409" s="23"/>
      <c r="D409" s="23"/>
      <c r="E409" s="23"/>
    </row>
    <row r="410" customFormat="false" ht="12.75" hidden="false" customHeight="false" outlineLevel="0" collapsed="false">
      <c r="A410" s="1"/>
      <c r="B410" s="1"/>
      <c r="C410" s="23"/>
      <c r="D410" s="23"/>
      <c r="E410" s="23"/>
    </row>
    <row r="411" customFormat="false" ht="12.75" hidden="false" customHeight="false" outlineLevel="0" collapsed="false">
      <c r="A411" s="1"/>
      <c r="B411" s="1"/>
      <c r="C411" s="23"/>
      <c r="D411" s="23"/>
      <c r="E411" s="23"/>
    </row>
    <row r="412" customFormat="false" ht="12.75" hidden="false" customHeight="false" outlineLevel="0" collapsed="false">
      <c r="A412" s="1"/>
      <c r="B412" s="1"/>
      <c r="C412" s="23"/>
      <c r="D412" s="23"/>
      <c r="E412" s="23"/>
    </row>
    <row r="413" customFormat="false" ht="12.75" hidden="false" customHeight="false" outlineLevel="0" collapsed="false">
      <c r="A413" s="1"/>
      <c r="B413" s="1"/>
      <c r="C413" s="23"/>
      <c r="D413" s="23"/>
      <c r="E413" s="23"/>
    </row>
    <row r="414" customFormat="false" ht="12.75" hidden="false" customHeight="false" outlineLevel="0" collapsed="false">
      <c r="A414" s="1"/>
      <c r="B414" s="1"/>
      <c r="C414" s="23"/>
      <c r="D414" s="23"/>
      <c r="E414" s="23"/>
    </row>
    <row r="415" customFormat="false" ht="12.75" hidden="false" customHeight="false" outlineLevel="0" collapsed="false">
      <c r="A415" s="1"/>
      <c r="B415" s="1"/>
      <c r="C415" s="23"/>
      <c r="D415" s="23"/>
      <c r="E415" s="23"/>
    </row>
    <row r="416" customFormat="false" ht="12.75" hidden="false" customHeight="false" outlineLevel="0" collapsed="false">
      <c r="A416" s="1"/>
      <c r="B416" s="1"/>
      <c r="C416" s="23"/>
      <c r="D416" s="23"/>
      <c r="E416" s="23"/>
    </row>
    <row r="417" customFormat="false" ht="12.75" hidden="false" customHeight="false" outlineLevel="0" collapsed="false">
      <c r="A417" s="1"/>
      <c r="B417" s="1"/>
      <c r="C417" s="23"/>
      <c r="D417" s="23"/>
      <c r="E417" s="23"/>
    </row>
    <row r="418" customFormat="false" ht="12.75" hidden="false" customHeight="false" outlineLevel="0" collapsed="false">
      <c r="A418" s="1"/>
      <c r="B418" s="1"/>
      <c r="C418" s="23"/>
      <c r="D418" s="23"/>
      <c r="E418" s="23"/>
    </row>
    <row r="419" customFormat="false" ht="12.75" hidden="false" customHeight="false" outlineLevel="0" collapsed="false">
      <c r="A419" s="1"/>
      <c r="B419" s="1"/>
      <c r="C419" s="23"/>
      <c r="D419" s="23"/>
      <c r="E419" s="23"/>
    </row>
    <row r="420" customFormat="false" ht="12.75" hidden="false" customHeight="false" outlineLevel="0" collapsed="false">
      <c r="A420" s="1"/>
      <c r="B420" s="1"/>
      <c r="C420" s="23"/>
      <c r="D420" s="23"/>
      <c r="E420" s="23"/>
    </row>
    <row r="421" customFormat="false" ht="12.75" hidden="false" customHeight="false" outlineLevel="0" collapsed="false">
      <c r="A421" s="1"/>
      <c r="B421" s="1"/>
      <c r="C421" s="23"/>
      <c r="D421" s="23"/>
      <c r="E421" s="23"/>
    </row>
    <row r="422" customFormat="false" ht="12.75" hidden="false" customHeight="false" outlineLevel="0" collapsed="false">
      <c r="A422" s="1"/>
      <c r="B422" s="1"/>
      <c r="C422" s="23"/>
      <c r="D422" s="23"/>
      <c r="E422" s="23"/>
    </row>
    <row r="423" customFormat="false" ht="12.75" hidden="false" customHeight="false" outlineLevel="0" collapsed="false">
      <c r="A423" s="1"/>
      <c r="B423" s="1"/>
      <c r="C423" s="23"/>
      <c r="D423" s="23"/>
      <c r="E423" s="23"/>
    </row>
    <row r="424" customFormat="false" ht="12.75" hidden="false" customHeight="false" outlineLevel="0" collapsed="false">
      <c r="A424" s="1"/>
      <c r="B424" s="1"/>
      <c r="C424" s="23"/>
      <c r="D424" s="23"/>
      <c r="E424" s="23"/>
    </row>
    <row r="425" customFormat="false" ht="12.75" hidden="false" customHeight="false" outlineLevel="0" collapsed="false">
      <c r="A425" s="1"/>
      <c r="B425" s="1"/>
      <c r="C425" s="23"/>
      <c r="D425" s="23"/>
      <c r="E425" s="23"/>
    </row>
    <row r="426" customFormat="false" ht="12.75" hidden="false" customHeight="false" outlineLevel="0" collapsed="false">
      <c r="A426" s="1"/>
      <c r="B426" s="1"/>
      <c r="C426" s="23"/>
      <c r="D426" s="23"/>
      <c r="E426" s="23"/>
    </row>
    <row r="427" customFormat="false" ht="12.75" hidden="false" customHeight="false" outlineLevel="0" collapsed="false">
      <c r="A427" s="1"/>
      <c r="B427" s="1"/>
      <c r="C427" s="23"/>
      <c r="D427" s="23"/>
      <c r="E427" s="23"/>
    </row>
    <row r="428" customFormat="false" ht="12.75" hidden="false" customHeight="false" outlineLevel="0" collapsed="false">
      <c r="A428" s="1"/>
      <c r="B428" s="1"/>
      <c r="C428" s="23"/>
      <c r="D428" s="23"/>
      <c r="E428" s="23"/>
    </row>
    <row r="429" customFormat="false" ht="12.75" hidden="false" customHeight="false" outlineLevel="0" collapsed="false">
      <c r="A429" s="1"/>
      <c r="B429" s="1"/>
      <c r="C429" s="23"/>
      <c r="D429" s="23"/>
      <c r="E429" s="23"/>
    </row>
    <row r="430" customFormat="false" ht="12.75" hidden="false" customHeight="false" outlineLevel="0" collapsed="false">
      <c r="A430" s="1"/>
      <c r="B430" s="1"/>
      <c r="C430" s="23"/>
      <c r="D430" s="23"/>
      <c r="E430" s="23"/>
    </row>
    <row r="431" customFormat="false" ht="12.75" hidden="false" customHeight="false" outlineLevel="0" collapsed="false">
      <c r="A431" s="1"/>
      <c r="B431" s="1"/>
      <c r="C431" s="23"/>
      <c r="D431" s="23"/>
      <c r="E431" s="23"/>
    </row>
    <row r="432" customFormat="false" ht="12.75" hidden="false" customHeight="false" outlineLevel="0" collapsed="false">
      <c r="A432" s="1"/>
      <c r="B432" s="1"/>
      <c r="C432" s="23"/>
      <c r="D432" s="23"/>
      <c r="E432" s="23"/>
    </row>
    <row r="433" customFormat="false" ht="12.75" hidden="false" customHeight="false" outlineLevel="0" collapsed="false">
      <c r="A433" s="1"/>
      <c r="B433" s="1"/>
      <c r="C433" s="23"/>
      <c r="D433" s="23"/>
      <c r="E433" s="23"/>
    </row>
    <row r="434" customFormat="false" ht="12.75" hidden="false" customHeight="false" outlineLevel="0" collapsed="false">
      <c r="A434" s="1"/>
      <c r="B434" s="1"/>
      <c r="C434" s="23"/>
      <c r="D434" s="23"/>
      <c r="E434" s="23"/>
    </row>
    <row r="435" customFormat="false" ht="12.75" hidden="false" customHeight="false" outlineLevel="0" collapsed="false">
      <c r="A435" s="1"/>
      <c r="B435" s="1"/>
      <c r="C435" s="23"/>
      <c r="D435" s="23"/>
      <c r="E435" s="23"/>
    </row>
    <row r="436" customFormat="false" ht="12.75" hidden="false" customHeight="false" outlineLevel="0" collapsed="false">
      <c r="A436" s="1"/>
      <c r="B436" s="1"/>
      <c r="C436" s="23"/>
      <c r="D436" s="23"/>
      <c r="E436" s="23"/>
    </row>
    <row r="437" customFormat="false" ht="12.75" hidden="false" customHeight="false" outlineLevel="0" collapsed="false">
      <c r="A437" s="1"/>
      <c r="B437" s="1"/>
      <c r="C437" s="23"/>
      <c r="D437" s="23"/>
      <c r="E437" s="23"/>
    </row>
    <row r="438" customFormat="false" ht="12.75" hidden="false" customHeight="false" outlineLevel="0" collapsed="false">
      <c r="A438" s="1"/>
      <c r="B438" s="1"/>
      <c r="C438" s="23"/>
      <c r="D438" s="23"/>
      <c r="E438" s="23"/>
    </row>
    <row r="439" customFormat="false" ht="12.75" hidden="false" customHeight="false" outlineLevel="0" collapsed="false">
      <c r="A439" s="1"/>
      <c r="B439" s="1"/>
      <c r="C439" s="23"/>
      <c r="D439" s="23"/>
      <c r="E439" s="23"/>
    </row>
    <row r="440" customFormat="false" ht="12.75" hidden="false" customHeight="false" outlineLevel="0" collapsed="false">
      <c r="A440" s="1"/>
      <c r="B440" s="1"/>
      <c r="C440" s="23"/>
      <c r="D440" s="23"/>
      <c r="E440" s="23"/>
    </row>
    <row r="441" customFormat="false" ht="12.75" hidden="false" customHeight="false" outlineLevel="0" collapsed="false">
      <c r="A441" s="1"/>
      <c r="B441" s="1"/>
      <c r="C441" s="23"/>
      <c r="D441" s="23"/>
      <c r="E441" s="23"/>
    </row>
    <row r="442" customFormat="false" ht="12.75" hidden="false" customHeight="false" outlineLevel="0" collapsed="false">
      <c r="A442" s="1"/>
      <c r="B442" s="1"/>
      <c r="C442" s="23"/>
      <c r="D442" s="23"/>
      <c r="E442" s="23"/>
    </row>
    <row r="443" customFormat="false" ht="12.75" hidden="false" customHeight="false" outlineLevel="0" collapsed="false">
      <c r="A443" s="1"/>
      <c r="B443" s="1"/>
      <c r="C443" s="23"/>
      <c r="D443" s="23"/>
      <c r="E443" s="23"/>
    </row>
    <row r="444" customFormat="false" ht="12.75" hidden="false" customHeight="false" outlineLevel="0" collapsed="false">
      <c r="A444" s="1"/>
      <c r="B444" s="1"/>
      <c r="C444" s="23"/>
      <c r="D444" s="23"/>
      <c r="E444" s="23"/>
    </row>
    <row r="445" customFormat="false" ht="12.75" hidden="false" customHeight="false" outlineLevel="0" collapsed="false">
      <c r="A445" s="1"/>
      <c r="B445" s="1"/>
      <c r="C445" s="23"/>
      <c r="D445" s="23"/>
      <c r="E445" s="23"/>
    </row>
    <row r="446" customFormat="false" ht="12.75" hidden="false" customHeight="false" outlineLevel="0" collapsed="false">
      <c r="A446" s="1"/>
      <c r="B446" s="1"/>
      <c r="C446" s="23"/>
      <c r="D446" s="23"/>
      <c r="E446" s="23"/>
    </row>
    <row r="447" customFormat="false" ht="12.75" hidden="false" customHeight="false" outlineLevel="0" collapsed="false">
      <c r="A447" s="1"/>
      <c r="B447" s="1"/>
      <c r="C447" s="23"/>
      <c r="D447" s="23"/>
      <c r="E447" s="23"/>
    </row>
    <row r="448" customFormat="false" ht="12.75" hidden="false" customHeight="false" outlineLevel="0" collapsed="false">
      <c r="A448" s="1"/>
      <c r="B448" s="1"/>
      <c r="C448" s="23"/>
      <c r="D448" s="23"/>
      <c r="E448" s="23"/>
    </row>
    <row r="449" customFormat="false" ht="12.75" hidden="false" customHeight="false" outlineLevel="0" collapsed="false">
      <c r="A449" s="1"/>
      <c r="B449" s="1"/>
      <c r="C449" s="23"/>
      <c r="D449" s="23"/>
      <c r="E449" s="23"/>
    </row>
    <row r="450" customFormat="false" ht="12.75" hidden="false" customHeight="false" outlineLevel="0" collapsed="false">
      <c r="A450" s="1"/>
      <c r="B450" s="1"/>
      <c r="C450" s="23"/>
      <c r="D450" s="23"/>
      <c r="E450" s="23"/>
    </row>
    <row r="451" customFormat="false" ht="12.75" hidden="false" customHeight="false" outlineLevel="0" collapsed="false">
      <c r="A451" s="1"/>
      <c r="B451" s="1"/>
      <c r="C451" s="23"/>
      <c r="D451" s="23"/>
      <c r="E451" s="23"/>
    </row>
    <row r="452" customFormat="false" ht="12.75" hidden="false" customHeight="false" outlineLevel="0" collapsed="false">
      <c r="A452" s="1"/>
      <c r="B452" s="1"/>
      <c r="C452" s="23"/>
      <c r="D452" s="23"/>
      <c r="E452" s="23"/>
    </row>
    <row r="453" customFormat="false" ht="12.75" hidden="false" customHeight="false" outlineLevel="0" collapsed="false">
      <c r="A453" s="1"/>
      <c r="B453" s="1"/>
      <c r="C453" s="23"/>
      <c r="D453" s="23"/>
      <c r="E453" s="23"/>
    </row>
    <row r="454" customFormat="false" ht="12.75" hidden="false" customHeight="false" outlineLevel="0" collapsed="false">
      <c r="A454" s="1"/>
      <c r="B454" s="1"/>
      <c r="C454" s="23"/>
      <c r="D454" s="23"/>
      <c r="E454" s="23"/>
    </row>
    <row r="455" customFormat="false" ht="12.75" hidden="false" customHeight="false" outlineLevel="0" collapsed="false">
      <c r="A455" s="1"/>
      <c r="B455" s="1"/>
      <c r="C455" s="23"/>
      <c r="D455" s="23"/>
      <c r="E455" s="23"/>
    </row>
    <row r="456" customFormat="false" ht="12.75" hidden="false" customHeight="false" outlineLevel="0" collapsed="false">
      <c r="A456" s="1"/>
      <c r="B456" s="1"/>
      <c r="C456" s="23"/>
      <c r="D456" s="23"/>
      <c r="E456" s="23"/>
    </row>
    <row r="457" customFormat="false" ht="12.75" hidden="false" customHeight="false" outlineLevel="0" collapsed="false">
      <c r="A457" s="1"/>
      <c r="B457" s="1"/>
      <c r="C457" s="23"/>
      <c r="D457" s="23"/>
      <c r="E457" s="23"/>
    </row>
    <row r="458" customFormat="false" ht="12.75" hidden="false" customHeight="false" outlineLevel="0" collapsed="false">
      <c r="A458" s="1"/>
      <c r="B458" s="1"/>
      <c r="C458" s="23"/>
      <c r="D458" s="23"/>
      <c r="E458" s="23"/>
    </row>
    <row r="459" customFormat="false" ht="12.75" hidden="false" customHeight="false" outlineLevel="0" collapsed="false">
      <c r="A459" s="1"/>
      <c r="B459" s="1"/>
      <c r="C459" s="23"/>
      <c r="D459" s="23"/>
      <c r="E459" s="23"/>
    </row>
    <row r="460" customFormat="false" ht="12.75" hidden="false" customHeight="false" outlineLevel="0" collapsed="false">
      <c r="A460" s="1"/>
      <c r="B460" s="1"/>
      <c r="C460" s="23"/>
      <c r="D460" s="23"/>
      <c r="E460" s="23"/>
    </row>
    <row r="461" customFormat="false" ht="12.75" hidden="false" customHeight="false" outlineLevel="0" collapsed="false">
      <c r="A461" s="1"/>
      <c r="B461" s="1"/>
      <c r="C461" s="23"/>
      <c r="D461" s="23"/>
      <c r="E461" s="23"/>
    </row>
    <row r="462" customFormat="false" ht="12.75" hidden="false" customHeight="false" outlineLevel="0" collapsed="false">
      <c r="A462" s="1"/>
      <c r="B462" s="1"/>
      <c r="C462" s="23"/>
      <c r="D462" s="23"/>
      <c r="E462" s="23"/>
    </row>
    <row r="463" customFormat="false" ht="12.75" hidden="false" customHeight="false" outlineLevel="0" collapsed="false">
      <c r="A463" s="1"/>
      <c r="B463" s="1"/>
      <c r="C463" s="23"/>
      <c r="D463" s="23"/>
      <c r="E463" s="23"/>
    </row>
    <row r="464" customFormat="false" ht="12.75" hidden="false" customHeight="false" outlineLevel="0" collapsed="false">
      <c r="A464" s="1"/>
      <c r="B464" s="1"/>
      <c r="C464" s="23"/>
      <c r="D464" s="23"/>
      <c r="E464" s="23"/>
    </row>
    <row r="465" customFormat="false" ht="12.75" hidden="false" customHeight="false" outlineLevel="0" collapsed="false">
      <c r="A465" s="1"/>
      <c r="B465" s="1"/>
      <c r="C465" s="23"/>
      <c r="D465" s="23"/>
      <c r="E465" s="23"/>
    </row>
    <row r="466" customFormat="false" ht="12.75" hidden="false" customHeight="false" outlineLevel="0" collapsed="false">
      <c r="A466" s="1"/>
      <c r="B466" s="1"/>
      <c r="C466" s="23"/>
      <c r="D466" s="23"/>
      <c r="E466" s="23"/>
    </row>
    <row r="467" customFormat="false" ht="12.75" hidden="false" customHeight="false" outlineLevel="0" collapsed="false">
      <c r="A467" s="1"/>
      <c r="B467" s="1"/>
      <c r="C467" s="23"/>
      <c r="D467" s="23"/>
      <c r="E467" s="23"/>
    </row>
    <row r="468" customFormat="false" ht="12.75" hidden="false" customHeight="false" outlineLevel="0" collapsed="false">
      <c r="A468" s="1"/>
      <c r="B468" s="1"/>
      <c r="C468" s="23"/>
      <c r="D468" s="23"/>
      <c r="E468" s="23"/>
    </row>
    <row r="469" customFormat="false" ht="12.75" hidden="false" customHeight="false" outlineLevel="0" collapsed="false">
      <c r="A469" s="1"/>
      <c r="B469" s="1"/>
      <c r="C469" s="23"/>
      <c r="D469" s="23"/>
      <c r="E469" s="23"/>
    </row>
    <row r="470" customFormat="false" ht="12.75" hidden="false" customHeight="false" outlineLevel="0" collapsed="false">
      <c r="A470" s="1"/>
      <c r="B470" s="1"/>
      <c r="C470" s="23"/>
      <c r="D470" s="23"/>
      <c r="E470" s="23"/>
    </row>
    <row r="471" customFormat="false" ht="12.75" hidden="false" customHeight="false" outlineLevel="0" collapsed="false">
      <c r="A471" s="1"/>
      <c r="B471" s="1"/>
      <c r="C471" s="23"/>
      <c r="D471" s="23"/>
      <c r="E471" s="23"/>
    </row>
    <row r="472" customFormat="false" ht="12.75" hidden="false" customHeight="false" outlineLevel="0" collapsed="false">
      <c r="A472" s="1"/>
      <c r="B472" s="1"/>
      <c r="C472" s="23"/>
      <c r="D472" s="23"/>
      <c r="E472" s="23"/>
    </row>
    <row r="473" customFormat="false" ht="12.75" hidden="false" customHeight="false" outlineLevel="0" collapsed="false">
      <c r="A473" s="1"/>
      <c r="B473" s="1"/>
      <c r="C473" s="23"/>
      <c r="D473" s="23"/>
      <c r="E473" s="23"/>
    </row>
    <row r="474" customFormat="false" ht="12.75" hidden="false" customHeight="false" outlineLevel="0" collapsed="false">
      <c r="A474" s="1"/>
      <c r="B474" s="1"/>
      <c r="C474" s="23"/>
      <c r="D474" s="23"/>
      <c r="E474" s="23"/>
    </row>
    <row r="475" customFormat="false" ht="12.75" hidden="false" customHeight="false" outlineLevel="0" collapsed="false">
      <c r="A475" s="1"/>
      <c r="B475" s="1"/>
      <c r="C475" s="23"/>
      <c r="D475" s="23"/>
      <c r="E475" s="23"/>
    </row>
    <row r="476" customFormat="false" ht="12.75" hidden="false" customHeight="false" outlineLevel="0" collapsed="false">
      <c r="A476" s="1"/>
      <c r="B476" s="1"/>
      <c r="C476" s="23"/>
      <c r="D476" s="23"/>
      <c r="E476" s="23"/>
    </row>
    <row r="477" customFormat="false" ht="12.75" hidden="false" customHeight="false" outlineLevel="0" collapsed="false">
      <c r="A477" s="1"/>
      <c r="B477" s="1"/>
      <c r="C477" s="23"/>
      <c r="D477" s="23"/>
      <c r="E477" s="23"/>
    </row>
    <row r="478" customFormat="false" ht="12.75" hidden="false" customHeight="false" outlineLevel="0" collapsed="false">
      <c r="A478" s="1"/>
      <c r="B478" s="1"/>
      <c r="C478" s="23"/>
      <c r="D478" s="23"/>
      <c r="E478" s="23"/>
    </row>
    <row r="479" customFormat="false" ht="12.75" hidden="false" customHeight="false" outlineLevel="0" collapsed="false">
      <c r="A479" s="1"/>
      <c r="B479" s="1"/>
      <c r="C479" s="23"/>
      <c r="D479" s="23"/>
      <c r="E479" s="23"/>
    </row>
    <row r="480" customFormat="false" ht="12.75" hidden="false" customHeight="false" outlineLevel="0" collapsed="false">
      <c r="A480" s="1"/>
      <c r="B480" s="1"/>
      <c r="C480" s="23"/>
      <c r="D480" s="23"/>
      <c r="E480" s="23"/>
    </row>
    <row r="481" customFormat="false" ht="12.75" hidden="false" customHeight="false" outlineLevel="0" collapsed="false">
      <c r="A481" s="1"/>
      <c r="B481" s="1"/>
      <c r="C481" s="23"/>
      <c r="D481" s="23"/>
      <c r="E481" s="23"/>
    </row>
    <row r="482" customFormat="false" ht="12.75" hidden="false" customHeight="false" outlineLevel="0" collapsed="false">
      <c r="A482" s="1"/>
      <c r="B482" s="1"/>
      <c r="C482" s="23"/>
      <c r="D482" s="23"/>
      <c r="E482" s="23"/>
    </row>
    <row r="483" customFormat="false" ht="12.75" hidden="false" customHeight="false" outlineLevel="0" collapsed="false">
      <c r="A483" s="1"/>
      <c r="B483" s="1"/>
      <c r="C483" s="23"/>
      <c r="D483" s="23"/>
      <c r="E483" s="23"/>
    </row>
    <row r="484" customFormat="false" ht="12.75" hidden="false" customHeight="false" outlineLevel="0" collapsed="false">
      <c r="A484" s="1"/>
      <c r="B484" s="1"/>
      <c r="C484" s="23"/>
      <c r="D484" s="23"/>
      <c r="E484" s="23"/>
    </row>
    <row r="485" customFormat="false" ht="12.75" hidden="false" customHeight="false" outlineLevel="0" collapsed="false">
      <c r="A485" s="1"/>
      <c r="B485" s="1"/>
      <c r="C485" s="23"/>
      <c r="D485" s="23"/>
      <c r="E485" s="23"/>
    </row>
    <row r="486" customFormat="false" ht="12.75" hidden="false" customHeight="false" outlineLevel="0" collapsed="false">
      <c r="A486" s="1"/>
      <c r="B486" s="1"/>
      <c r="C486" s="23"/>
      <c r="D486" s="23"/>
      <c r="E486" s="23"/>
    </row>
    <row r="487" customFormat="false" ht="12.75" hidden="false" customHeight="false" outlineLevel="0" collapsed="false">
      <c r="A487" s="1"/>
      <c r="B487" s="1"/>
      <c r="C487" s="23"/>
      <c r="D487" s="23"/>
      <c r="E487" s="23"/>
    </row>
    <row r="488" customFormat="false" ht="12.75" hidden="false" customHeight="false" outlineLevel="0" collapsed="false">
      <c r="A488" s="1"/>
      <c r="B488" s="1"/>
      <c r="C488" s="23"/>
      <c r="D488" s="23"/>
      <c r="E488" s="23"/>
    </row>
    <row r="489" customFormat="false" ht="12.75" hidden="false" customHeight="false" outlineLevel="0" collapsed="false">
      <c r="A489" s="1"/>
      <c r="B489" s="1"/>
      <c r="C489" s="23"/>
      <c r="D489" s="23"/>
      <c r="E489" s="23"/>
    </row>
    <row r="490" customFormat="false" ht="12.75" hidden="false" customHeight="false" outlineLevel="0" collapsed="false">
      <c r="A490" s="1"/>
      <c r="B490" s="1"/>
      <c r="C490" s="23"/>
      <c r="D490" s="23"/>
      <c r="E490" s="23"/>
    </row>
    <row r="491" customFormat="false" ht="12.75" hidden="false" customHeight="false" outlineLevel="0" collapsed="false">
      <c r="A491" s="1"/>
      <c r="B491" s="1"/>
      <c r="C491" s="23"/>
      <c r="D491" s="23"/>
      <c r="E491" s="23"/>
    </row>
    <row r="492" customFormat="false" ht="12.75" hidden="false" customHeight="false" outlineLevel="0" collapsed="false">
      <c r="A492" s="1"/>
      <c r="B492" s="1"/>
      <c r="C492" s="23"/>
      <c r="D492" s="23"/>
      <c r="E492" s="23"/>
    </row>
    <row r="493" customFormat="false" ht="12.75" hidden="false" customHeight="false" outlineLevel="0" collapsed="false">
      <c r="A493" s="1"/>
      <c r="B493" s="1"/>
      <c r="C493" s="23"/>
      <c r="D493" s="23"/>
      <c r="E493" s="23"/>
    </row>
    <row r="494" customFormat="false" ht="12.75" hidden="false" customHeight="false" outlineLevel="0" collapsed="false">
      <c r="A494" s="1"/>
      <c r="B494" s="1"/>
      <c r="C494" s="23"/>
      <c r="D494" s="23"/>
      <c r="E494" s="23"/>
    </row>
    <row r="495" customFormat="false" ht="12.75" hidden="false" customHeight="false" outlineLevel="0" collapsed="false">
      <c r="A495" s="1"/>
      <c r="B495" s="1"/>
      <c r="C495" s="23"/>
      <c r="D495" s="23"/>
      <c r="E495" s="23"/>
    </row>
    <row r="496" customFormat="false" ht="12.75" hidden="false" customHeight="false" outlineLevel="0" collapsed="false">
      <c r="A496" s="1"/>
      <c r="B496" s="1"/>
      <c r="C496" s="23"/>
      <c r="D496" s="23"/>
      <c r="E496" s="23"/>
    </row>
    <row r="497" customFormat="false" ht="12.75" hidden="false" customHeight="false" outlineLevel="0" collapsed="false">
      <c r="A497" s="1"/>
      <c r="B497" s="1"/>
      <c r="C497" s="23"/>
      <c r="D497" s="23"/>
      <c r="E497" s="23"/>
    </row>
    <row r="498" customFormat="false" ht="12.75" hidden="false" customHeight="false" outlineLevel="0" collapsed="false">
      <c r="A498" s="1"/>
      <c r="B498" s="1"/>
      <c r="C498" s="23"/>
      <c r="D498" s="23"/>
      <c r="E498" s="23"/>
    </row>
    <row r="499" customFormat="false" ht="12.75" hidden="false" customHeight="false" outlineLevel="0" collapsed="false">
      <c r="A499" s="1"/>
      <c r="B499" s="1"/>
      <c r="C499" s="23"/>
      <c r="D499" s="23"/>
      <c r="E499" s="23"/>
    </row>
    <row r="500" customFormat="false" ht="12.75" hidden="false" customHeight="false" outlineLevel="0" collapsed="false">
      <c r="A500" s="1"/>
      <c r="B500" s="1"/>
      <c r="C500" s="23"/>
      <c r="D500" s="23"/>
      <c r="E500" s="23"/>
    </row>
    <row r="501" customFormat="false" ht="12.75" hidden="false" customHeight="false" outlineLevel="0" collapsed="false">
      <c r="A501" s="1"/>
      <c r="B501" s="1"/>
      <c r="C501" s="23"/>
      <c r="D501" s="23"/>
      <c r="E501" s="23"/>
    </row>
    <row r="502" customFormat="false" ht="12.75" hidden="false" customHeight="false" outlineLevel="0" collapsed="false">
      <c r="C502" s="23"/>
      <c r="D502" s="23"/>
      <c r="E502" s="23"/>
    </row>
    <row r="503" customFormat="false" ht="12.75" hidden="false" customHeight="false" outlineLevel="0" collapsed="false">
      <c r="C503" s="23"/>
      <c r="D503" s="23"/>
      <c r="E503" s="23"/>
    </row>
    <row r="504" customFormat="false" ht="12.75" hidden="false" customHeight="false" outlineLevel="0" collapsed="false">
      <c r="C504" s="23"/>
      <c r="D504" s="23"/>
      <c r="E504" s="23"/>
    </row>
    <row r="505" customFormat="false" ht="12.75" hidden="false" customHeight="false" outlineLevel="0" collapsed="false">
      <c r="C505" s="23"/>
      <c r="D505" s="23"/>
      <c r="E505" s="23"/>
    </row>
    <row r="506" customFormat="false" ht="12.75" hidden="false" customHeight="false" outlineLevel="0" collapsed="false">
      <c r="C506" s="23"/>
      <c r="D506" s="23"/>
      <c r="E506" s="23"/>
    </row>
    <row r="507" customFormat="false" ht="12.75" hidden="false" customHeight="false" outlineLevel="0" collapsed="false">
      <c r="C507" s="23"/>
      <c r="D507" s="23"/>
      <c r="E507" s="23"/>
    </row>
    <row r="508" customFormat="false" ht="12.75" hidden="false" customHeight="false" outlineLevel="0" collapsed="false">
      <c r="D508" s="23"/>
      <c r="E508" s="23"/>
    </row>
    <row r="509" customFormat="false" ht="12.75" hidden="false" customHeight="false" outlineLevel="0" collapsed="false">
      <c r="D509" s="23"/>
      <c r="E509" s="23"/>
    </row>
    <row r="510" customFormat="false" ht="12.75" hidden="false" customHeight="false" outlineLevel="0" collapsed="false">
      <c r="D510" s="23"/>
      <c r="E510" s="23"/>
    </row>
    <row r="511" customFormat="false" ht="12.75" hidden="false" customHeight="false" outlineLevel="0" collapsed="false">
      <c r="D511" s="23"/>
      <c r="E511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1.13"/>
    <col collapsed="false" customWidth="true" hidden="false" outlineLevel="0" max="12" min="12" style="0" width="18.85"/>
  </cols>
  <sheetData>
    <row r="1" customFormat="false" ht="15.75" hidden="false" customHeight="false" outlineLevel="0" collapsed="false">
      <c r="C1" s="17" t="s">
        <v>60</v>
      </c>
      <c r="D1" s="9" t="s">
        <v>47</v>
      </c>
      <c r="E1" s="9" t="s">
        <v>48</v>
      </c>
      <c r="F1" s="9" t="s">
        <v>49</v>
      </c>
      <c r="G1" s="9" t="s">
        <v>50</v>
      </c>
      <c r="H1" s="0" t="s">
        <v>48</v>
      </c>
      <c r="I1" s="0" t="s">
        <v>49</v>
      </c>
      <c r="K1" s="9" t="s">
        <v>61</v>
      </c>
      <c r="L1" s="0" t="n">
        <f aca="false">'Vendas Diárias'!E2</f>
        <v>7.14682412476954</v>
      </c>
    </row>
    <row r="2" customFormat="false" ht="12.75" hidden="false" customHeight="false" outlineLevel="0" collapsed="false">
      <c r="C2" s="23" t="n">
        <v>-1.63508644726139</v>
      </c>
      <c r="D2" s="0" t="n">
        <v>-0.479089057609126</v>
      </c>
      <c r="E2" s="0" t="n">
        <v>0.121399775774076</v>
      </c>
      <c r="F2" s="0" t="n">
        <v>-0.121399775774076</v>
      </c>
      <c r="G2" s="0" t="n">
        <v>-0.479089057609126</v>
      </c>
      <c r="K2" s="9" t="s">
        <v>62</v>
      </c>
      <c r="L2" s="0" t="n">
        <f aca="false">'Vendas Diárias'!E3</f>
        <v>0</v>
      </c>
    </row>
    <row r="3" customFormat="false" ht="12.75" hidden="false" customHeight="false" outlineLevel="0" collapsed="false">
      <c r="C3" s="23" t="n">
        <v>3.3867267325824</v>
      </c>
      <c r="D3" s="0" t="n">
        <v>0.269334009755768</v>
      </c>
      <c r="E3" s="0" t="n">
        <v>0.127292483843584</v>
      </c>
      <c r="F3" s="0" t="n">
        <v>-0.127292483843584</v>
      </c>
      <c r="G3" s="0" t="n">
        <v>0.0516665084517121</v>
      </c>
      <c r="H3" s="0" t="n">
        <v>0.100503781525921</v>
      </c>
      <c r="I3" s="49" t="n">
        <v>-0.100503781525921</v>
      </c>
      <c r="K3" s="9" t="s">
        <v>41</v>
      </c>
      <c r="L3" s="40" t="n">
        <f aca="false">'Vendas Diárias'!E4</f>
        <v>0.00888992664538509</v>
      </c>
    </row>
    <row r="4" customFormat="false" ht="12.75" hidden="false" customHeight="false" outlineLevel="0" collapsed="false">
      <c r="C4" s="23" t="n">
        <v>-4.52891692197798</v>
      </c>
      <c r="D4" s="0" t="n">
        <v>-0.238218060012102</v>
      </c>
      <c r="E4" s="0" t="n">
        <v>0.131718630179334</v>
      </c>
      <c r="F4" s="0" t="n">
        <v>-0.131718630179334</v>
      </c>
      <c r="G4" s="0" t="n">
        <v>-0.118551537524065</v>
      </c>
      <c r="H4" s="0" t="n">
        <v>0.100503781525921</v>
      </c>
      <c r="I4" s="0" t="n">
        <v>-0.100503781525921</v>
      </c>
      <c r="K4" s="9" t="s">
        <v>42</v>
      </c>
      <c r="L4" s="9" t="str">
        <f aca="false">'Vendas Diárias'!E5</f>
        <v>Não-zero</v>
      </c>
    </row>
    <row r="5" customFormat="false" ht="12.75" hidden="false" customHeight="false" outlineLevel="0" collapsed="false">
      <c r="C5" s="23" t="n">
        <v>4.05156778159702</v>
      </c>
      <c r="D5" s="0" t="n">
        <v>0.0495154837169414</v>
      </c>
      <c r="E5" s="0" t="n">
        <v>0.131906514276579</v>
      </c>
      <c r="F5" s="0" t="n">
        <v>-0.131906514276579</v>
      </c>
      <c r="G5" s="0" t="n">
        <v>-0.149761423596488</v>
      </c>
      <c r="H5" s="0" t="n">
        <v>0.100503781525921</v>
      </c>
      <c r="I5" s="0" t="n">
        <v>-0.100503781525921</v>
      </c>
    </row>
    <row r="6" customFormat="false" ht="12.75" hidden="false" customHeight="false" outlineLevel="0" collapsed="false">
      <c r="C6" s="23" t="n">
        <v>-2.38029894406664</v>
      </c>
      <c r="D6" s="0" t="n">
        <v>0.059032475908437</v>
      </c>
      <c r="E6" s="0" t="n">
        <v>0.132173103086613</v>
      </c>
      <c r="F6" s="0" t="n">
        <v>-0.132173103086613</v>
      </c>
      <c r="G6" s="0" t="n">
        <v>0.0806932662838067</v>
      </c>
      <c r="H6" s="0" t="n">
        <v>0.100503781525921</v>
      </c>
      <c r="I6" s="0" t="n">
        <v>-0.100503781525921</v>
      </c>
    </row>
    <row r="7" customFormat="false" ht="12.75" hidden="false" customHeight="false" outlineLevel="0" collapsed="false">
      <c r="C7" s="23" t="n">
        <v>1.98200413737109</v>
      </c>
      <c r="D7" s="0" t="n">
        <v>-0.00840151202392716</v>
      </c>
      <c r="E7" s="0" t="n">
        <v>0.132178497295543</v>
      </c>
      <c r="F7" s="0" t="n">
        <v>-0.132178497295543</v>
      </c>
      <c r="G7" s="0" t="n">
        <v>0.0577063500075767</v>
      </c>
      <c r="H7" s="0" t="n">
        <v>0.100503781525921</v>
      </c>
      <c r="I7" s="0" t="n">
        <v>-0.100503781525921</v>
      </c>
    </row>
    <row r="8" customFormat="false" ht="12.75" hidden="false" customHeight="false" outlineLevel="0" collapsed="false">
      <c r="C8" s="23" t="n">
        <v>0.334182643522335</v>
      </c>
      <c r="D8" s="0" t="n">
        <v>-0.0156461453105598</v>
      </c>
      <c r="E8" s="0" t="n">
        <v>0.132197203599363</v>
      </c>
      <c r="F8" s="0" t="n">
        <v>-0.132197203599363</v>
      </c>
      <c r="G8" s="0" t="n">
        <v>-0.0545353801310488</v>
      </c>
      <c r="H8" s="0" t="n">
        <v>0.100503781525921</v>
      </c>
      <c r="I8" s="0" t="n">
        <v>-0.100503781525921</v>
      </c>
    </row>
    <row r="9" customFormat="false" ht="12.75" hidden="false" customHeight="false" outlineLevel="0" collapsed="false">
      <c r="C9" s="23" t="n">
        <v>-1.89036815059782</v>
      </c>
      <c r="D9" s="0" t="n">
        <v>-0.0159066954655823</v>
      </c>
      <c r="E9" s="0" t="n">
        <v>0.132216535329185</v>
      </c>
      <c r="F9" s="0" t="n">
        <v>-0.132216535329185</v>
      </c>
      <c r="G9" s="0" t="n">
        <v>-0.0209371505248525</v>
      </c>
      <c r="H9" s="0" t="n">
        <v>0.100503781525921</v>
      </c>
      <c r="I9" s="0" t="n">
        <v>-0.100503781525921</v>
      </c>
    </row>
    <row r="10" customFormat="false" ht="12.75" hidden="false" customHeight="false" outlineLevel="0" collapsed="false">
      <c r="C10" s="23" t="n">
        <v>1.10662680200345</v>
      </c>
      <c r="D10" s="0" t="n">
        <v>-0.0109611347852744</v>
      </c>
      <c r="E10" s="0" t="n">
        <v>0.132225713898563</v>
      </c>
      <c r="F10" s="0" t="n">
        <v>-0.132225713898563</v>
      </c>
      <c r="G10" s="0" t="n">
        <v>-0.0026898141407173</v>
      </c>
      <c r="H10" s="0" t="n">
        <v>0.100503781525921</v>
      </c>
      <c r="I10" s="0" t="n">
        <v>-0.100503781525921</v>
      </c>
    </row>
    <row r="11" customFormat="false" ht="12.75" hidden="false" customHeight="false" outlineLevel="0" collapsed="false">
      <c r="C11" s="23" t="n">
        <v>-0.934345462230642</v>
      </c>
      <c r="D11" s="0" t="n">
        <v>0.0565864321611874</v>
      </c>
      <c r="E11" s="0" t="n">
        <v>0.132470097666138</v>
      </c>
      <c r="F11" s="0" t="n">
        <v>-0.132470097666138</v>
      </c>
      <c r="G11" s="0" t="n">
        <v>0.0408139631761015</v>
      </c>
      <c r="H11" s="0" t="n">
        <v>0.100503781525921</v>
      </c>
      <c r="I11" s="0" t="n">
        <v>-0.100503781525921</v>
      </c>
    </row>
    <row r="12" customFormat="false" ht="12.75" hidden="false" customHeight="false" outlineLevel="0" collapsed="false">
      <c r="C12" s="23" t="n">
        <v>2.08456079731786</v>
      </c>
      <c r="D12" s="0" t="n">
        <v>0.0159454837831268</v>
      </c>
      <c r="E12" s="0" t="n">
        <v>0.132489483771663</v>
      </c>
      <c r="F12" s="0" t="n">
        <v>-0.132489483771663</v>
      </c>
      <c r="G12" s="0" t="n">
        <v>0.0663853892031201</v>
      </c>
      <c r="H12" s="0" t="n">
        <v>0.100503781525921</v>
      </c>
      <c r="I12" s="0" t="n">
        <v>-0.100503781525921</v>
      </c>
    </row>
    <row r="13" customFormat="false" ht="12.75" hidden="false" customHeight="false" outlineLevel="0" collapsed="false">
      <c r="C13" s="23" t="n">
        <v>-2.31442790634531</v>
      </c>
      <c r="D13" s="0" t="n">
        <v>-0.16056557052756</v>
      </c>
      <c r="E13" s="0" t="n">
        <v>0.134440684700672</v>
      </c>
      <c r="F13" s="0" t="n">
        <v>-0.134440684700672</v>
      </c>
      <c r="G13" s="0" t="n">
        <v>-0.188986463668053</v>
      </c>
      <c r="H13" s="0" t="n">
        <v>0.100503781525921</v>
      </c>
      <c r="I13" s="0" t="n">
        <v>-0.100503781525921</v>
      </c>
    </row>
    <row r="14" customFormat="false" ht="12.75" hidden="false" customHeight="false" outlineLevel="0" collapsed="false">
      <c r="C14" s="23" t="n">
        <v>0.790386484148058</v>
      </c>
      <c r="D14" s="0" t="n">
        <v>0.201579365840092</v>
      </c>
      <c r="E14" s="0" t="n">
        <v>0.137459781226936</v>
      </c>
      <c r="F14" s="0" t="n">
        <v>-0.137459781226936</v>
      </c>
      <c r="G14" s="0" t="n">
        <v>0.107537814035374</v>
      </c>
      <c r="H14" s="0" t="n">
        <v>0.100503781525921</v>
      </c>
      <c r="I14" s="0" t="n">
        <v>-0.100503781525921</v>
      </c>
    </row>
    <row r="15" customFormat="false" ht="12.75" hidden="false" customHeight="false" outlineLevel="0" collapsed="false">
      <c r="C15" s="23" t="n">
        <v>-0.49097184866696</v>
      </c>
      <c r="D15" s="0" t="n">
        <v>-0.085786727145196</v>
      </c>
      <c r="E15" s="0" t="n">
        <v>0.137999512484475</v>
      </c>
      <c r="F15" s="0" t="n">
        <v>-0.137999512484475</v>
      </c>
      <c r="G15" s="0" t="n">
        <v>0.139402981684104</v>
      </c>
      <c r="H15" s="0" t="n">
        <v>0.100503781525921</v>
      </c>
      <c r="I15" s="0" t="n">
        <v>-0.100503781525921</v>
      </c>
    </row>
    <row r="16" customFormat="false" ht="12.75" hidden="false" customHeight="false" outlineLevel="0" collapsed="false">
      <c r="C16" s="23" t="n">
        <v>1.28033860922942</v>
      </c>
      <c r="D16" s="0" t="n">
        <v>-0.0107473336078099</v>
      </c>
      <c r="E16" s="0" t="n">
        <v>0.138007966740787</v>
      </c>
      <c r="F16" s="0" t="n">
        <v>-0.138007966740787</v>
      </c>
      <c r="G16" s="0" t="n">
        <v>-0.166129081749114</v>
      </c>
      <c r="H16" s="0" t="n">
        <v>0.100503781525921</v>
      </c>
      <c r="I16" s="0" t="n">
        <v>-0.100503781525921</v>
      </c>
    </row>
    <row r="17" customFormat="false" ht="12.75" hidden="false" customHeight="false" outlineLevel="0" collapsed="false">
      <c r="C17" s="23" t="n">
        <v>-1.52955357275908</v>
      </c>
      <c r="D17" s="0" t="n">
        <v>0.0387692492122381</v>
      </c>
      <c r="E17" s="0" t="n">
        <v>0.138117933756</v>
      </c>
      <c r="F17" s="0" t="n">
        <v>-0.138117933756</v>
      </c>
      <c r="G17" s="0" t="n">
        <v>0.0162778868978483</v>
      </c>
      <c r="H17" s="0" t="n">
        <v>0.100503781525921</v>
      </c>
      <c r="I17" s="0" t="n">
        <v>-0.100503781525921</v>
      </c>
    </row>
    <row r="18" customFormat="false" ht="12.75" hidden="false" customHeight="false" outlineLevel="0" collapsed="false">
      <c r="C18" s="23" t="n">
        <v>0.410206168561422</v>
      </c>
      <c r="D18" s="0" t="n">
        <v>-0.0313312620702056</v>
      </c>
      <c r="E18" s="0" t="n">
        <v>0.138189706191919</v>
      </c>
      <c r="F18" s="0" t="n">
        <v>-0.138189706191919</v>
      </c>
      <c r="G18" s="0" t="n">
        <v>0.125383416977451</v>
      </c>
      <c r="H18" s="0" t="n">
        <v>0.100503781525921</v>
      </c>
      <c r="I18" s="0" t="n">
        <v>-0.100503781525921</v>
      </c>
    </row>
    <row r="19" customFormat="false" ht="12.75" hidden="false" customHeight="false" outlineLevel="0" collapsed="false">
      <c r="C19" s="23" t="n">
        <v>-1.21684894255476</v>
      </c>
      <c r="D19" s="0" t="n">
        <v>0.0748187308030147</v>
      </c>
      <c r="E19" s="0" t="n">
        <v>0.138598277854585</v>
      </c>
      <c r="F19" s="0" t="n">
        <v>-0.138598277854585</v>
      </c>
      <c r="G19" s="0" t="n">
        <v>0.0171635759235292</v>
      </c>
      <c r="H19" s="0" t="n">
        <v>0.100503781525921</v>
      </c>
      <c r="I19" s="0" t="n">
        <v>-0.100503781525921</v>
      </c>
    </row>
    <row r="20" customFormat="false" ht="12.75" hidden="false" customHeight="false" outlineLevel="0" collapsed="false">
      <c r="C20" s="23" t="n">
        <v>1.84515032535185</v>
      </c>
      <c r="D20" s="0" t="n">
        <v>-0.0454397210489851</v>
      </c>
      <c r="E20" s="0" t="n">
        <v>0.138748676080659</v>
      </c>
      <c r="F20" s="0" t="n">
        <v>-0.138748676080659</v>
      </c>
      <c r="G20" s="0" t="n">
        <v>-0.0298351281758452</v>
      </c>
      <c r="H20" s="0" t="n">
        <v>0.100503781525921</v>
      </c>
      <c r="I20" s="0" t="n">
        <v>-0.100503781525921</v>
      </c>
    </row>
    <row r="21" customFormat="false" ht="12.75" hidden="false" customHeight="false" outlineLevel="0" collapsed="false">
      <c r="C21" s="23" t="n">
        <v>-2.90236295153168</v>
      </c>
      <c r="D21" s="0" t="n">
        <v>-0.0841757612659376</v>
      </c>
      <c r="E21" s="0" t="n">
        <v>0.139263554872935</v>
      </c>
      <c r="F21" s="0" t="n">
        <v>-0.139263554872935</v>
      </c>
      <c r="G21" s="0" t="n">
        <v>-0.1322769168484</v>
      </c>
      <c r="H21" s="0" t="n">
        <v>0.100503781525921</v>
      </c>
      <c r="I21" s="0" t="n">
        <v>-0.100503781525921</v>
      </c>
    </row>
    <row r="22" customFormat="false" ht="12.75" hidden="false" customHeight="false" outlineLevel="0" collapsed="false">
      <c r="C22" s="23" t="n">
        <v>3.12762892842216</v>
      </c>
      <c r="D22" s="0" t="n">
        <v>0.017402800096095</v>
      </c>
      <c r="E22" s="0" t="n">
        <v>0.139285519879828</v>
      </c>
      <c r="F22" s="0" t="n">
        <v>-0.139285519879828</v>
      </c>
      <c r="G22" s="0" t="n">
        <v>-0.0587489543195837</v>
      </c>
      <c r="H22" s="0" t="n">
        <v>0.100503781525921</v>
      </c>
      <c r="I22" s="0" t="n">
        <v>-0.100503781525921</v>
      </c>
    </row>
    <row r="23" customFormat="false" ht="12.75" hidden="false" customHeight="false" outlineLevel="0" collapsed="false">
      <c r="C23" s="23" t="n">
        <v>-0.101116042262614</v>
      </c>
      <c r="D23" s="0" t="n">
        <v>-0.0744115757701502</v>
      </c>
      <c r="E23" s="0" t="n">
        <v>0.139686492915074</v>
      </c>
      <c r="F23" s="0" t="n">
        <v>-0.139686492915074</v>
      </c>
      <c r="G23" s="0" t="n">
        <v>-0.0497357985574972</v>
      </c>
      <c r="H23" s="0" t="n">
        <v>0.100503781525921</v>
      </c>
      <c r="I23" s="0" t="n">
        <v>-0.100503781525921</v>
      </c>
    </row>
    <row r="24" customFormat="false" ht="12.75" hidden="false" customHeight="false" outlineLevel="0" collapsed="false">
      <c r="C24" s="23" t="n">
        <v>-0.445320180479247</v>
      </c>
      <c r="D24" s="0" t="n">
        <v>0.0368175920735719</v>
      </c>
      <c r="E24" s="0" t="n">
        <v>0.139784480004423</v>
      </c>
      <c r="F24" s="0" t="n">
        <v>-0.139784480004423</v>
      </c>
      <c r="G24" s="0" t="n">
        <v>-0.156267570019187</v>
      </c>
      <c r="H24" s="0" t="n">
        <v>0.100503781525921</v>
      </c>
      <c r="I24" s="0" t="n">
        <v>-0.100503781525921</v>
      </c>
    </row>
    <row r="25" customFormat="false" ht="12.75" hidden="false" customHeight="false" outlineLevel="0" collapsed="false">
      <c r="C25" s="23" t="n">
        <v>-1.9642486685048</v>
      </c>
      <c r="D25" s="0" t="n">
        <v>0.0511598875059123</v>
      </c>
      <c r="E25" s="0" t="n">
        <v>0.139973484225624</v>
      </c>
      <c r="F25" s="0" t="n">
        <v>-0.139973484225624</v>
      </c>
      <c r="G25" s="0" t="n">
        <v>0.0142728497965258</v>
      </c>
      <c r="H25" s="0" t="n">
        <v>0.100503781525921</v>
      </c>
      <c r="I25" s="0" t="n">
        <v>-0.100503781525921</v>
      </c>
    </row>
    <row r="26" customFormat="false" ht="12.75" hidden="false" customHeight="false" outlineLevel="0" collapsed="false">
      <c r="C26" s="23" t="n">
        <v>2.17723668115959</v>
      </c>
      <c r="D26" s="0" t="n">
        <v>-0.117478532619364</v>
      </c>
      <c r="E26" s="0" t="n">
        <v>0.140965912621235</v>
      </c>
      <c r="F26" s="0" t="n">
        <v>-0.140965912621235</v>
      </c>
      <c r="G26" s="0" t="n">
        <v>0.0181142984550892</v>
      </c>
      <c r="H26" s="0" t="n">
        <v>0.100503781525921</v>
      </c>
      <c r="I26" s="0" t="n">
        <v>-0.100503781525921</v>
      </c>
    </row>
    <row r="27" customFormat="false" ht="12.75" hidden="false" customHeight="false" outlineLevel="0" collapsed="false">
      <c r="C27" s="23" t="n">
        <v>-1.96252689685342</v>
      </c>
      <c r="D27" s="0" t="n">
        <v>0.140795448205296</v>
      </c>
      <c r="E27" s="0" t="n">
        <v>0.14237928362188</v>
      </c>
      <c r="F27" s="0" t="n">
        <v>-0.14237928362188</v>
      </c>
      <c r="G27" s="0" t="n">
        <v>0.023894507508225</v>
      </c>
      <c r="H27" s="0" t="n">
        <v>0.100503781525921</v>
      </c>
      <c r="I27" s="0" t="n">
        <v>-0.100503781525921</v>
      </c>
    </row>
    <row r="28" customFormat="false" ht="12.75" hidden="false" customHeight="false" outlineLevel="0" collapsed="false">
      <c r="C28" s="23" t="n">
        <v>1.19402931937221</v>
      </c>
      <c r="D28" s="0" t="n">
        <v>-0.0887939417546833</v>
      </c>
      <c r="E28" s="0" t="n">
        <v>0.142937540511068</v>
      </c>
      <c r="F28" s="0" t="n">
        <v>-0.142937540511068</v>
      </c>
      <c r="G28" s="0" t="n">
        <v>-0.0209791917670775</v>
      </c>
      <c r="H28" s="0" t="n">
        <v>0.100503781525921</v>
      </c>
      <c r="I28" s="0" t="n">
        <v>-0.100503781525921</v>
      </c>
    </row>
    <row r="29" customFormat="false" ht="12.75" hidden="false" customHeight="false" outlineLevel="0" collapsed="false">
      <c r="C29" s="23" t="n">
        <v>-0.118895458435565</v>
      </c>
      <c r="D29" s="0" t="n">
        <v>0.0276413369243694</v>
      </c>
      <c r="E29" s="0" t="n">
        <v>0.142991523209301</v>
      </c>
      <c r="F29" s="0" t="n">
        <v>-0.142991523209301</v>
      </c>
      <c r="G29" s="0" t="n">
        <v>-0.0145091216667393</v>
      </c>
      <c r="H29" s="0" t="n">
        <v>0.100503781525921</v>
      </c>
      <c r="I29" s="0" t="n">
        <v>-0.100503781525921</v>
      </c>
    </row>
    <row r="30" customFormat="false" ht="12.75" hidden="false" customHeight="false" outlineLevel="0" collapsed="false">
      <c r="C30" s="23" t="n">
        <v>0.885110355624464</v>
      </c>
      <c r="D30" s="0" t="n">
        <v>-0.0862677111201632</v>
      </c>
      <c r="E30" s="0" t="n">
        <v>0.143516276176371</v>
      </c>
      <c r="F30" s="0" t="n">
        <v>-0.143516276176371</v>
      </c>
      <c r="G30" s="0" t="n">
        <v>-0.106674752624648</v>
      </c>
      <c r="H30" s="0" t="n">
        <v>0.100503781525921</v>
      </c>
      <c r="I30" s="0" t="n">
        <v>-0.100503781525921</v>
      </c>
    </row>
    <row r="31" customFormat="false" ht="12.75" hidden="false" customHeight="false" outlineLevel="0" collapsed="false">
      <c r="C31" s="23" t="n">
        <v>0.444681645508223</v>
      </c>
      <c r="D31" s="0" t="n">
        <v>0.0372785865553281</v>
      </c>
      <c r="E31" s="0" t="n">
        <v>0.143614052703444</v>
      </c>
      <c r="F31" s="0" t="n">
        <v>-0.143614052703444</v>
      </c>
      <c r="G31" s="0" t="n">
        <v>-0.019290629301871</v>
      </c>
      <c r="H31" s="0" t="n">
        <v>0.100503781525921</v>
      </c>
      <c r="I31" s="0" t="n">
        <v>-0.100503781525921</v>
      </c>
    </row>
    <row r="32" customFormat="false" ht="12.75" hidden="false" customHeight="false" outlineLevel="0" collapsed="false">
      <c r="C32" s="23" t="n">
        <v>-0.591523118986781</v>
      </c>
      <c r="D32" s="0" t="n">
        <v>-0.0908524994820817</v>
      </c>
      <c r="E32" s="0" t="n">
        <v>0.144193436666122</v>
      </c>
      <c r="F32" s="0" t="n">
        <v>-0.144193436666122</v>
      </c>
      <c r="G32" s="0" t="n">
        <v>-0.159868936780434</v>
      </c>
      <c r="H32" s="0" t="n">
        <v>0.100503781525921</v>
      </c>
      <c r="I32" s="0" t="n">
        <v>-0.100503781525921</v>
      </c>
    </row>
    <row r="33" customFormat="false" ht="12.75" hidden="false" customHeight="false" outlineLevel="0" collapsed="false">
      <c r="C33" s="23" t="n">
        <v>0.893020350649046</v>
      </c>
      <c r="D33" s="0" t="n">
        <v>0.0662170491496661</v>
      </c>
      <c r="E33" s="0" t="n">
        <v>0.144500266183296</v>
      </c>
      <c r="F33" s="0" t="n">
        <v>-0.144500266183296</v>
      </c>
      <c r="G33" s="0" t="n">
        <v>-0.0982610441564889</v>
      </c>
      <c r="H33" s="0" t="n">
        <v>0.100503781525921</v>
      </c>
      <c r="I33" s="0" t="n">
        <v>-0.100503781525921</v>
      </c>
    </row>
    <row r="34" customFormat="false" ht="12.75" hidden="false" customHeight="false" outlineLevel="0" collapsed="false">
      <c r="C34" s="23" t="n">
        <v>-0.0705714297179467</v>
      </c>
      <c r="D34" s="0" t="n">
        <v>-0.0433744391133359</v>
      </c>
      <c r="E34" s="0" t="n">
        <v>0.144631717944218</v>
      </c>
      <c r="F34" s="0" t="n">
        <v>-0.144631717944218</v>
      </c>
      <c r="G34" s="0" t="n">
        <v>0.0690230818333264</v>
      </c>
      <c r="H34" s="0" t="n">
        <v>0.100503781525921</v>
      </c>
      <c r="I34" s="0" t="n">
        <v>-0.100503781525921</v>
      </c>
    </row>
    <row r="35" customFormat="false" ht="12.75" hidden="false" customHeight="false" outlineLevel="0" collapsed="false">
      <c r="C35" s="23" t="n">
        <v>-0.888828457077754</v>
      </c>
    </row>
    <row r="36" customFormat="false" ht="12.75" hidden="false" customHeight="false" outlineLevel="0" collapsed="false">
      <c r="C36" s="23" t="n">
        <v>1.97896401988629</v>
      </c>
    </row>
    <row r="37" customFormat="false" ht="12.75" hidden="false" customHeight="false" outlineLevel="0" collapsed="false">
      <c r="C37" s="23" t="n">
        <v>-1.65686990479414</v>
      </c>
    </row>
    <row r="38" customFormat="false" ht="12.75" hidden="false" customHeight="false" outlineLevel="0" collapsed="false">
      <c r="C38" s="23" t="n">
        <v>2.5461891339867</v>
      </c>
    </row>
    <row r="39" customFormat="false" ht="12.75" hidden="false" customHeight="false" outlineLevel="0" collapsed="false">
      <c r="C39" s="23" t="n">
        <v>-4.16916073304333</v>
      </c>
    </row>
    <row r="40" customFormat="false" ht="12.75" hidden="false" customHeight="false" outlineLevel="0" collapsed="false">
      <c r="C40" s="23" t="n">
        <v>2.07167037430956</v>
      </c>
    </row>
    <row r="41" customFormat="false" ht="12.75" hidden="false" customHeight="false" outlineLevel="0" collapsed="false">
      <c r="C41" s="23" t="n">
        <v>1.40018260823191</v>
      </c>
    </row>
    <row r="42" customFormat="false" ht="12.75" hidden="false" customHeight="false" outlineLevel="0" collapsed="false">
      <c r="C42" s="23" t="n">
        <v>-0.195833012755426</v>
      </c>
    </row>
    <row r="43" customFormat="false" ht="12.75" hidden="false" customHeight="false" outlineLevel="0" collapsed="false">
      <c r="C43" s="23" t="n">
        <v>0.682464819897747</v>
      </c>
    </row>
    <row r="44" customFormat="false" ht="12.75" hidden="false" customHeight="false" outlineLevel="0" collapsed="false">
      <c r="C44" s="23" t="n">
        <v>-2.15441738801172</v>
      </c>
    </row>
    <row r="45" customFormat="false" ht="12.75" hidden="false" customHeight="false" outlineLevel="0" collapsed="false">
      <c r="C45" s="23" t="n">
        <v>-0.789718533391495</v>
      </c>
    </row>
    <row r="46" customFormat="false" ht="12.75" hidden="false" customHeight="false" outlineLevel="0" collapsed="false">
      <c r="C46" s="23" t="n">
        <v>1.25847031810947</v>
      </c>
    </row>
    <row r="47" customFormat="false" ht="12.75" hidden="false" customHeight="false" outlineLevel="0" collapsed="false">
      <c r="C47" s="23" t="n">
        <v>-2.19148499165379</v>
      </c>
    </row>
    <row r="48" customFormat="false" ht="12.75" hidden="false" customHeight="false" outlineLevel="0" collapsed="false">
      <c r="C48" s="23" t="n">
        <v>2.76176074688039</v>
      </c>
    </row>
    <row r="49" customFormat="false" ht="12.75" hidden="false" customHeight="false" outlineLevel="0" collapsed="false">
      <c r="C49" s="23" t="n">
        <v>-1.42542306280092</v>
      </c>
    </row>
    <row r="50" customFormat="false" ht="12.75" hidden="false" customHeight="false" outlineLevel="0" collapsed="false">
      <c r="C50" s="23" t="n">
        <v>0.326253393295037</v>
      </c>
    </row>
    <row r="51" customFormat="false" ht="12.75" hidden="false" customHeight="false" outlineLevel="0" collapsed="false">
      <c r="C51" s="23" t="n">
        <v>-0.869995146597084</v>
      </c>
    </row>
    <row r="52" customFormat="false" ht="12.75" hidden="false" customHeight="false" outlineLevel="0" collapsed="false">
      <c r="C52" s="23" t="n">
        <v>1.41534481410784</v>
      </c>
    </row>
    <row r="53" customFormat="false" ht="12.75" hidden="false" customHeight="false" outlineLevel="0" collapsed="false">
      <c r="C53" s="23" t="n">
        <v>-2.23649981445729</v>
      </c>
    </row>
    <row r="54" customFormat="false" ht="12.75" hidden="false" customHeight="false" outlineLevel="0" collapsed="false">
      <c r="C54" s="23" t="n">
        <v>2.14663308184595</v>
      </c>
    </row>
    <row r="55" customFormat="false" ht="12.75" hidden="false" customHeight="false" outlineLevel="0" collapsed="false">
      <c r="C55" s="23" t="n">
        <v>-0.914594019379836</v>
      </c>
    </row>
    <row r="56" customFormat="false" ht="12.75" hidden="false" customHeight="false" outlineLevel="0" collapsed="false">
      <c r="C56" s="23" t="n">
        <v>3.32944223763661</v>
      </c>
    </row>
    <row r="57" customFormat="false" ht="12.75" hidden="false" customHeight="false" outlineLevel="0" collapsed="false">
      <c r="C57" s="23" t="n">
        <v>-3.9926566617376</v>
      </c>
    </row>
    <row r="58" customFormat="false" ht="12.75" hidden="false" customHeight="false" outlineLevel="0" collapsed="false">
      <c r="C58" s="23" t="n">
        <v>3.11313839636129</v>
      </c>
    </row>
    <row r="59" customFormat="false" ht="12.75" hidden="false" customHeight="false" outlineLevel="0" collapsed="false">
      <c r="C59" s="23" t="n">
        <v>0.290923423332112</v>
      </c>
    </row>
    <row r="60" customFormat="false" ht="12.75" hidden="false" customHeight="false" outlineLevel="0" collapsed="false">
      <c r="C60" s="23" t="n">
        <v>-2.108168316515</v>
      </c>
    </row>
    <row r="61" customFormat="false" ht="12.75" hidden="false" customHeight="false" outlineLevel="0" collapsed="false">
      <c r="C61" s="23" t="n">
        <v>1.7404435903347</v>
      </c>
    </row>
    <row r="62" customFormat="false" ht="12.75" hidden="false" customHeight="false" outlineLevel="0" collapsed="false">
      <c r="C62" s="23" t="n">
        <v>-1.44604042166304</v>
      </c>
    </row>
    <row r="63" customFormat="false" ht="12.75" hidden="false" customHeight="false" outlineLevel="0" collapsed="false">
      <c r="C63" s="23" t="n">
        <v>0.388682141593724</v>
      </c>
    </row>
    <row r="64" customFormat="false" ht="12.75" hidden="false" customHeight="false" outlineLevel="0" collapsed="false">
      <c r="C64" s="23" t="n">
        <v>0.0379895187471071</v>
      </c>
    </row>
    <row r="65" customFormat="false" ht="12.75" hidden="false" customHeight="false" outlineLevel="0" collapsed="false">
      <c r="C65" s="23" t="n">
        <v>2.15665585594313</v>
      </c>
    </row>
    <row r="66" customFormat="false" ht="12.75" hidden="false" customHeight="false" outlineLevel="0" collapsed="false">
      <c r="C66" s="23" t="n">
        <v>-1.63233601007992</v>
      </c>
    </row>
    <row r="67" customFormat="false" ht="12.75" hidden="false" customHeight="false" outlineLevel="0" collapsed="false">
      <c r="C67" s="23" t="n">
        <v>-1.39356076089502</v>
      </c>
    </row>
    <row r="68" customFormat="false" ht="12.75" hidden="false" customHeight="false" outlineLevel="0" collapsed="false">
      <c r="C68" s="23" t="n">
        <v>2.29320998555874</v>
      </c>
    </row>
    <row r="69" customFormat="false" ht="12.75" hidden="false" customHeight="false" outlineLevel="0" collapsed="false">
      <c r="C69" s="23" t="n">
        <v>-2.64898920541925</v>
      </c>
    </row>
    <row r="70" customFormat="false" ht="12.75" hidden="false" customHeight="false" outlineLevel="0" collapsed="false">
      <c r="C70" s="23" t="n">
        <v>4.68405405965303</v>
      </c>
    </row>
    <row r="71" customFormat="false" ht="12.75" hidden="false" customHeight="false" outlineLevel="0" collapsed="false">
      <c r="C71" s="23" t="n">
        <v>-4.63285951362153</v>
      </c>
    </row>
    <row r="72" customFormat="false" ht="12.75" hidden="false" customHeight="false" outlineLevel="0" collapsed="false">
      <c r="C72" s="23" t="n">
        <v>5.00161338490194</v>
      </c>
    </row>
    <row r="73" customFormat="false" ht="12.75" hidden="false" customHeight="false" outlineLevel="0" collapsed="false">
      <c r="C73" s="23" t="n">
        <v>-4.77467517575892</v>
      </c>
    </row>
    <row r="74" customFormat="false" ht="12.75" hidden="false" customHeight="false" outlineLevel="0" collapsed="false">
      <c r="C74" s="23" t="n">
        <v>2.23942609774528</v>
      </c>
    </row>
    <row r="75" customFormat="false" ht="12.75" hidden="false" customHeight="false" outlineLevel="0" collapsed="false">
      <c r="C75" s="23" t="n">
        <v>-0.623754673895837</v>
      </c>
    </row>
    <row r="76" customFormat="false" ht="12.75" hidden="false" customHeight="false" outlineLevel="0" collapsed="false">
      <c r="C76" s="23" t="n">
        <v>-0.209878802771822</v>
      </c>
    </row>
    <row r="77" customFormat="false" ht="12.75" hidden="false" customHeight="false" outlineLevel="0" collapsed="false">
      <c r="C77" s="23" t="n">
        <v>2.88236805671689</v>
      </c>
    </row>
    <row r="78" customFormat="false" ht="12.75" hidden="false" customHeight="false" outlineLevel="0" collapsed="false">
      <c r="C78" s="23" t="n">
        <v>-1.47565011188856</v>
      </c>
    </row>
    <row r="79" customFormat="false" ht="12.75" hidden="false" customHeight="false" outlineLevel="0" collapsed="false">
      <c r="C79" s="23" t="n">
        <v>-1.24389406887064</v>
      </c>
    </row>
    <row r="80" customFormat="false" ht="12.75" hidden="false" customHeight="false" outlineLevel="0" collapsed="false">
      <c r="C80" s="23" t="n">
        <v>1.01169459866162</v>
      </c>
    </row>
    <row r="81" customFormat="false" ht="12.75" hidden="false" customHeight="false" outlineLevel="0" collapsed="false">
      <c r="C81" s="23" t="n">
        <v>0.0229488157038702</v>
      </c>
    </row>
    <row r="82" customFormat="false" ht="12.75" hidden="false" customHeight="false" outlineLevel="0" collapsed="false">
      <c r="C82" s="23" t="n">
        <v>1.60404398235848</v>
      </c>
    </row>
    <row r="83" customFormat="false" ht="12.75" hidden="false" customHeight="false" outlineLevel="0" collapsed="false">
      <c r="C83" s="23" t="n">
        <v>-1.47378441181909</v>
      </c>
    </row>
    <row r="84" customFormat="false" ht="12.75" hidden="false" customHeight="false" outlineLevel="0" collapsed="false">
      <c r="C84" s="23" t="n">
        <v>-0.0890076728642146</v>
      </c>
    </row>
    <row r="85" customFormat="false" ht="12.75" hidden="false" customHeight="false" outlineLevel="0" collapsed="false">
      <c r="C85" s="23" t="n">
        <v>1.94313399255418</v>
      </c>
    </row>
    <row r="86" customFormat="false" ht="12.75" hidden="false" customHeight="false" outlineLevel="0" collapsed="false">
      <c r="C86" s="23" t="n">
        <v>-2.28681098746682</v>
      </c>
    </row>
    <row r="87" customFormat="false" ht="12.75" hidden="false" customHeight="false" outlineLevel="0" collapsed="false">
      <c r="C87" s="23" t="n">
        <v>2.88835880987433</v>
      </c>
    </row>
    <row r="88" customFormat="false" ht="12.75" hidden="false" customHeight="false" outlineLevel="0" collapsed="false">
      <c r="C88" s="23" t="n">
        <v>-1.72180997953326</v>
      </c>
    </row>
    <row r="89" customFormat="false" ht="12.75" hidden="false" customHeight="false" outlineLevel="0" collapsed="false">
      <c r="C89" s="23" t="n">
        <v>1.7513716508078</v>
      </c>
    </row>
    <row r="90" customFormat="false" ht="12.75" hidden="false" customHeight="false" outlineLevel="0" collapsed="false">
      <c r="C90" s="23" t="n">
        <v>-0.448355728512146</v>
      </c>
    </row>
    <row r="91" customFormat="false" ht="12.75" hidden="false" customHeight="false" outlineLevel="0" collapsed="false">
      <c r="C91" s="23" t="n">
        <v>0.531215943995116</v>
      </c>
    </row>
    <row r="92" customFormat="false" ht="12.75" hidden="false" customHeight="false" outlineLevel="0" collapsed="false">
      <c r="C92" s="23" t="n">
        <v>-1.53972000838437</v>
      </c>
    </row>
    <row r="93" customFormat="false" ht="12.75" hidden="false" customHeight="false" outlineLevel="0" collapsed="false">
      <c r="C93" s="23" t="n">
        <v>0.836304402898268</v>
      </c>
    </row>
    <row r="94" customFormat="false" ht="12.75" hidden="false" customHeight="false" outlineLevel="0" collapsed="false">
      <c r="C94" s="23" t="n">
        <v>-0.671901376647295</v>
      </c>
    </row>
    <row r="95" customFormat="false" ht="12.75" hidden="false" customHeight="false" outlineLevel="0" collapsed="false">
      <c r="C95" s="23" t="n">
        <v>1.02160190322207</v>
      </c>
    </row>
    <row r="96" customFormat="false" ht="12.75" hidden="false" customHeight="false" outlineLevel="0" collapsed="false">
      <c r="C96" s="23" t="n">
        <v>1.63307003723514</v>
      </c>
    </row>
    <row r="97" customFormat="false" ht="12.75" hidden="false" customHeight="false" outlineLevel="0" collapsed="false">
      <c r="C97" s="23" t="n">
        <v>-3.56362200492331</v>
      </c>
    </row>
    <row r="98" customFormat="false" ht="12.75" hidden="false" customHeight="false" outlineLevel="0" collapsed="false">
      <c r="C98" s="23" t="n">
        <v>1.80282673631721</v>
      </c>
    </row>
    <row r="99" customFormat="false" ht="12.75" hidden="false" customHeight="false" outlineLevel="0" collapsed="false">
      <c r="C99" s="23" t="n">
        <v>-0.686138281013431</v>
      </c>
    </row>
    <row r="100" customFormat="false" ht="12.75" hidden="false" customHeight="false" outlineLevel="0" collapsed="false">
      <c r="C100" s="23" t="n">
        <v>0.656560483562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85"/>
    <col collapsed="false" customWidth="true" hidden="false" outlineLevel="0" max="3" min="3" style="0" width="17.85"/>
    <col collapsed="false" customWidth="true" hidden="false" outlineLevel="0" max="4" min="4" style="0" width="19.99"/>
    <col collapsed="false" customWidth="true" hidden="false" outlineLevel="0" max="5" min="5" style="0" width="18.99"/>
    <col collapsed="false" customWidth="true" hidden="false" outlineLevel="0" max="6" min="6" style="0" width="35.85"/>
  </cols>
  <sheetData>
    <row r="1" customFormat="false" ht="18.75" hidden="false" customHeight="false" outlineLevel="0" collapsed="false">
      <c r="A1" s="1" t="s">
        <v>4</v>
      </c>
      <c r="B1" s="17" t="s">
        <v>63</v>
      </c>
      <c r="C1" s="70" t="s">
        <v>64</v>
      </c>
    </row>
    <row r="2" customFormat="false" ht="12.75" hidden="false" customHeight="false" outlineLevel="0" collapsed="false">
      <c r="A2" s="1" t="n">
        <v>5.60090748522198</v>
      </c>
      <c r="B2" s="0" t="n">
        <f aca="false">A2-$E$2</f>
        <v>-1.54591663954757</v>
      </c>
      <c r="C2" s="1" t="n">
        <f aca="false">A3-A2</f>
        <v>-1.63508644726139</v>
      </c>
      <c r="D2" s="9" t="s">
        <v>61</v>
      </c>
      <c r="E2" s="0" t="n">
        <f aca="false">AVERAGE(A2:A101)</f>
        <v>7.14682412476954</v>
      </c>
      <c r="F2" s="17" t="s">
        <v>65</v>
      </c>
    </row>
    <row r="3" customFormat="false" ht="12.75" hidden="false" customHeight="false" outlineLevel="0" collapsed="false">
      <c r="A3" s="1" t="n">
        <v>3.96582103796059</v>
      </c>
      <c r="B3" s="0" t="n">
        <f aca="false">A3-$E$2</f>
        <v>-3.18100308680896</v>
      </c>
      <c r="C3" s="1" t="n">
        <f aca="false">A4-A3</f>
        <v>3.3867267325824</v>
      </c>
      <c r="D3" s="9" t="s">
        <v>62</v>
      </c>
      <c r="E3" s="0" t="n">
        <f aca="false">AVERAGE(B2:B101)</f>
        <v>0</v>
      </c>
      <c r="F3" s="17" t="s">
        <v>66</v>
      </c>
    </row>
    <row r="4" customFormat="false" ht="12.75" hidden="false" customHeight="false" outlineLevel="0" collapsed="false">
      <c r="A4" s="1" t="n">
        <v>7.35254777054299</v>
      </c>
      <c r="B4" s="0" t="n">
        <f aca="false">A4-$E$2</f>
        <v>0.205723645773448</v>
      </c>
      <c r="C4" s="1" t="n">
        <f aca="false">A5-A4</f>
        <v>-4.52891692197798</v>
      </c>
      <c r="D4" s="9" t="s">
        <v>67</v>
      </c>
      <c r="E4" s="40" t="n">
        <f aca="false">1.96*(SQRT(B2:B101)/COUNT(B2:B101))</f>
        <v>0.00888992664538509</v>
      </c>
      <c r="F4" s="17" t="s">
        <v>68</v>
      </c>
    </row>
    <row r="5" customFormat="false" ht="12.75" hidden="false" customHeight="false" outlineLevel="0" collapsed="false">
      <c r="A5" s="1" t="n">
        <v>2.82363084856502</v>
      </c>
      <c r="B5" s="0" t="n">
        <f aca="false">A5-$E$2</f>
        <v>-4.32319327620453</v>
      </c>
      <c r="C5" s="1" t="n">
        <f aca="false">A6-A5</f>
        <v>4.05156778159702</v>
      </c>
      <c r="D5" s="9" t="s">
        <v>69</v>
      </c>
      <c r="E5" s="71" t="str">
        <f aca="false">IF(E3&lt;E4,"Não-zero","Zero")</f>
        <v>Não-zero</v>
      </c>
      <c r="F5" s="17" t="s">
        <v>70</v>
      </c>
    </row>
    <row r="6" customFormat="false" ht="12.75" hidden="false" customHeight="false" outlineLevel="0" collapsed="false">
      <c r="A6" s="1" t="n">
        <v>6.87519863016203</v>
      </c>
      <c r="B6" s="0" t="n">
        <f aca="false">A6-$E$2</f>
        <v>-0.271625494607511</v>
      </c>
      <c r="C6" s="1" t="n">
        <f aca="false">A7-A6</f>
        <v>-2.38029894406664</v>
      </c>
    </row>
    <row r="7" customFormat="false" ht="12.75" hidden="false" customHeight="false" outlineLevel="0" collapsed="false">
      <c r="A7" s="1" t="n">
        <v>4.49489968609539</v>
      </c>
      <c r="B7" s="0" t="n">
        <f aca="false">A7-$E$2</f>
        <v>-2.65192443867416</v>
      </c>
      <c r="C7" s="1" t="n">
        <f aca="false">A8-A7</f>
        <v>1.98200413737109</v>
      </c>
    </row>
    <row r="8" customFormat="false" ht="12.75" hidden="false" customHeight="false" outlineLevel="0" collapsed="false">
      <c r="A8" s="1" t="n">
        <v>6.47690382346648</v>
      </c>
      <c r="B8" s="0" t="n">
        <f aca="false">A8-$E$2</f>
        <v>-0.669920301303063</v>
      </c>
      <c r="C8" s="1" t="n">
        <f aca="false">A9-A8</f>
        <v>0.334182643522335</v>
      </c>
    </row>
    <row r="9" customFormat="false" ht="12.75" hidden="false" customHeight="false" outlineLevel="0" collapsed="false">
      <c r="A9" s="1" t="n">
        <v>6.81108646698882</v>
      </c>
      <c r="B9" s="0" t="n">
        <f aca="false">A9-$E$2</f>
        <v>-0.335737657780728</v>
      </c>
      <c r="C9" s="1" t="n">
        <f aca="false">A10-A9</f>
        <v>-1.89036815059782</v>
      </c>
    </row>
    <row r="10" customFormat="false" ht="12.75" hidden="false" customHeight="false" outlineLevel="0" collapsed="false">
      <c r="A10" s="1" t="n">
        <v>4.920718316391</v>
      </c>
      <c r="B10" s="0" t="n">
        <f aca="false">A10-$E$2</f>
        <v>-2.22610580837855</v>
      </c>
      <c r="C10" s="1" t="n">
        <f aca="false">A11-A10</f>
        <v>1.10662680200345</v>
      </c>
    </row>
    <row r="11" customFormat="false" ht="12.75" hidden="false" customHeight="false" outlineLevel="0" collapsed="false">
      <c r="A11" s="1" t="n">
        <v>6.02734511839445</v>
      </c>
      <c r="B11" s="0" t="n">
        <f aca="false">A11-$E$2</f>
        <v>-1.1194790063751</v>
      </c>
      <c r="C11" s="1" t="n">
        <f aca="false">A12-A11</f>
        <v>-0.934345462230642</v>
      </c>
    </row>
    <row r="12" customFormat="false" ht="12.75" hidden="false" customHeight="false" outlineLevel="0" collapsed="false">
      <c r="A12" s="1" t="n">
        <v>5.09299965616381</v>
      </c>
      <c r="B12" s="0" t="n">
        <f aca="false">A12-$E$2</f>
        <v>-2.05382446860574</v>
      </c>
      <c r="C12" s="1" t="n">
        <f aca="false">A13-A12</f>
        <v>2.08456079731786</v>
      </c>
    </row>
    <row r="13" customFormat="false" ht="12.75" hidden="false" customHeight="false" outlineLevel="0" collapsed="false">
      <c r="A13" s="1" t="n">
        <v>7.17756045348167</v>
      </c>
      <c r="B13" s="0" t="n">
        <f aca="false">A13-$E$2</f>
        <v>0.0307363287121243</v>
      </c>
      <c r="C13" s="1" t="n">
        <f aca="false">A14-A13</f>
        <v>-2.31442790634531</v>
      </c>
    </row>
    <row r="14" customFormat="false" ht="12.75" hidden="false" customHeight="false" outlineLevel="0" collapsed="false">
      <c r="A14" s="1" t="n">
        <v>4.86313254713636</v>
      </c>
      <c r="B14" s="0" t="n">
        <f aca="false">A14-$E$2</f>
        <v>-2.28369157763319</v>
      </c>
      <c r="C14" s="1" t="n">
        <f aca="false">A15-A14</f>
        <v>0.790386484148058</v>
      </c>
    </row>
    <row r="15" customFormat="false" ht="12.75" hidden="false" customHeight="false" outlineLevel="0" collapsed="false">
      <c r="A15" s="1" t="n">
        <v>5.65351903128442</v>
      </c>
      <c r="B15" s="0" t="n">
        <f aca="false">A15-$E$2</f>
        <v>-1.49330509348513</v>
      </c>
      <c r="C15" s="1" t="n">
        <f aca="false">A16-A15</f>
        <v>-0.49097184866696</v>
      </c>
    </row>
    <row r="16" customFormat="false" ht="12.75" hidden="false" customHeight="false" outlineLevel="0" collapsed="false">
      <c r="A16" s="1" t="n">
        <v>5.16254718261746</v>
      </c>
      <c r="B16" s="0" t="n">
        <f aca="false">A16-$E$2</f>
        <v>-1.98427694215209</v>
      </c>
      <c r="C16" s="1" t="n">
        <f aca="false">A17-A16</f>
        <v>1.28033860922942</v>
      </c>
    </row>
    <row r="17" customFormat="false" ht="12.75" hidden="false" customHeight="false" outlineLevel="0" collapsed="false">
      <c r="A17" s="1" t="n">
        <v>6.44288579184688</v>
      </c>
      <c r="B17" s="0" t="n">
        <f aca="false">A17-$E$2</f>
        <v>-0.703938332922665</v>
      </c>
      <c r="C17" s="1" t="n">
        <f aca="false">A18-A17</f>
        <v>-1.52955357275908</v>
      </c>
    </row>
    <row r="18" customFormat="false" ht="12.75" hidden="false" customHeight="false" outlineLevel="0" collapsed="false">
      <c r="A18" s="1" t="n">
        <v>4.9133322190878</v>
      </c>
      <c r="B18" s="0" t="n">
        <f aca="false">A18-$E$2</f>
        <v>-2.23349190568174</v>
      </c>
      <c r="C18" s="1" t="n">
        <f aca="false">A19-A18</f>
        <v>0.410206168561422</v>
      </c>
    </row>
    <row r="19" customFormat="false" ht="12.75" hidden="false" customHeight="false" outlineLevel="0" collapsed="false">
      <c r="A19" s="1" t="n">
        <v>5.32353838764922</v>
      </c>
      <c r="B19" s="0" t="n">
        <f aca="false">A19-$E$2</f>
        <v>-1.82328573712032</v>
      </c>
      <c r="C19" s="1" t="n">
        <f aca="false">A20-A19</f>
        <v>-1.21684894255476</v>
      </c>
    </row>
    <row r="20" customFormat="false" ht="12.75" hidden="false" customHeight="false" outlineLevel="0" collapsed="false">
      <c r="A20" s="1" t="n">
        <v>4.10668944509446</v>
      </c>
      <c r="B20" s="0" t="n">
        <f aca="false">A20-$E$2</f>
        <v>-3.04013467967509</v>
      </c>
      <c r="C20" s="1" t="n">
        <f aca="false">A21-A20</f>
        <v>1.84515032535185</v>
      </c>
    </row>
    <row r="21" customFormat="false" ht="12.75" hidden="false" customHeight="false" outlineLevel="0" collapsed="false">
      <c r="A21" s="1" t="n">
        <v>5.9518397704463</v>
      </c>
      <c r="B21" s="0" t="n">
        <f aca="false">A21-$E$2</f>
        <v>-1.19498435432324</v>
      </c>
      <c r="C21" s="1" t="n">
        <f aca="false">A22-A21</f>
        <v>-2.90236295153168</v>
      </c>
    </row>
    <row r="22" customFormat="false" ht="12.75" hidden="false" customHeight="false" outlineLevel="0" collapsed="false">
      <c r="A22" s="1" t="n">
        <v>3.04947681891463</v>
      </c>
      <c r="B22" s="0" t="n">
        <f aca="false">A22-$E$2</f>
        <v>-4.09734730585492</v>
      </c>
      <c r="C22" s="1" t="n">
        <f aca="false">A23-A22</f>
        <v>3.12762892842216</v>
      </c>
    </row>
    <row r="23" customFormat="false" ht="12.75" hidden="false" customHeight="false" outlineLevel="0" collapsed="false">
      <c r="A23" s="1" t="n">
        <v>6.17710574733679</v>
      </c>
      <c r="B23" s="0" t="n">
        <f aca="false">A23-$E$2</f>
        <v>-0.969718377432759</v>
      </c>
      <c r="C23" s="1" t="n">
        <f aca="false">A24-A23</f>
        <v>-0.101116042262614</v>
      </c>
    </row>
    <row r="24" customFormat="false" ht="12.75" hidden="false" customHeight="false" outlineLevel="0" collapsed="false">
      <c r="A24" s="1" t="n">
        <v>6.07598970507417</v>
      </c>
      <c r="B24" s="0" t="n">
        <f aca="false">A24-$E$2</f>
        <v>-1.07083441969537</v>
      </c>
      <c r="C24" s="1" t="n">
        <f aca="false">A25-A24</f>
        <v>-0.445320180479247</v>
      </c>
    </row>
    <row r="25" customFormat="false" ht="12.75" hidden="false" customHeight="false" outlineLevel="0" collapsed="false">
      <c r="A25" s="1" t="n">
        <v>5.63066952459492</v>
      </c>
      <c r="B25" s="0" t="n">
        <f aca="false">A25-$E$2</f>
        <v>-1.51615460017462</v>
      </c>
      <c r="C25" s="1" t="n">
        <f aca="false">A26-A25</f>
        <v>-1.9642486685048</v>
      </c>
    </row>
    <row r="26" customFormat="false" ht="12.75" hidden="false" customHeight="false" outlineLevel="0" collapsed="false">
      <c r="A26" s="1" t="n">
        <v>3.66642085609013</v>
      </c>
      <c r="B26" s="0" t="n">
        <f aca="false">A26-$E$2</f>
        <v>-3.48040326867942</v>
      </c>
      <c r="C26" s="1" t="n">
        <f aca="false">A27-A26</f>
        <v>2.17723668115959</v>
      </c>
    </row>
    <row r="27" customFormat="false" ht="12.75" hidden="false" customHeight="false" outlineLevel="0" collapsed="false">
      <c r="A27" s="1" t="n">
        <v>5.84365753724971</v>
      </c>
      <c r="B27" s="0" t="n">
        <f aca="false">A27-$E$2</f>
        <v>-1.30316658751983</v>
      </c>
      <c r="C27" s="1" t="n">
        <f aca="false">A28-A27</f>
        <v>-1.96252689685342</v>
      </c>
    </row>
    <row r="28" customFormat="false" ht="12.75" hidden="false" customHeight="false" outlineLevel="0" collapsed="false">
      <c r="A28" s="1" t="n">
        <v>3.8811306403963</v>
      </c>
      <c r="B28" s="0" t="n">
        <f aca="false">A28-$E$2</f>
        <v>-3.26569348437325</v>
      </c>
      <c r="C28" s="1" t="n">
        <f aca="false">A29-A28</f>
        <v>1.19402931937221</v>
      </c>
    </row>
    <row r="29" customFormat="false" ht="12.75" hidden="false" customHeight="false" outlineLevel="0" collapsed="false">
      <c r="A29" s="1" t="n">
        <v>5.07515995976851</v>
      </c>
      <c r="B29" s="0" t="n">
        <f aca="false">A29-$E$2</f>
        <v>-2.07166416500104</v>
      </c>
      <c r="C29" s="1" t="n">
        <f aca="false">A30-A29</f>
        <v>-0.118895458435565</v>
      </c>
    </row>
    <row r="30" customFormat="false" ht="12.75" hidden="false" customHeight="false" outlineLevel="0" collapsed="false">
      <c r="A30" s="1" t="n">
        <v>4.95626450133294</v>
      </c>
      <c r="B30" s="0" t="n">
        <f aca="false">A30-$E$2</f>
        <v>-2.1905596234366</v>
      </c>
      <c r="C30" s="1" t="n">
        <f aca="false">A31-A30</f>
        <v>0.885110355624464</v>
      </c>
    </row>
    <row r="31" customFormat="false" ht="12.75" hidden="false" customHeight="false" outlineLevel="0" collapsed="false">
      <c r="A31" s="1" t="n">
        <v>5.84137485695741</v>
      </c>
      <c r="B31" s="0" t="n">
        <f aca="false">A31-$E$2</f>
        <v>-1.30544926781214</v>
      </c>
      <c r="C31" s="1" t="n">
        <f aca="false">A32-A31</f>
        <v>0.444681645508223</v>
      </c>
    </row>
    <row r="32" customFormat="false" ht="12.75" hidden="false" customHeight="false" outlineLevel="0" collapsed="false">
      <c r="A32" s="1" t="n">
        <v>6.28605650246563</v>
      </c>
      <c r="B32" s="0" t="n">
        <f aca="false">A32-$E$2</f>
        <v>-0.860767622303914</v>
      </c>
      <c r="C32" s="1" t="n">
        <f aca="false">A33-A32</f>
        <v>-0.591523118986781</v>
      </c>
    </row>
    <row r="33" customFormat="false" ht="12.75" hidden="false" customHeight="false" outlineLevel="0" collapsed="false">
      <c r="A33" s="1" t="n">
        <v>5.69453338347885</v>
      </c>
      <c r="B33" s="0" t="n">
        <f aca="false">A33-$E$2</f>
        <v>-1.4522907412907</v>
      </c>
      <c r="C33" s="1" t="n">
        <f aca="false">A34-A33</f>
        <v>0.893020350649046</v>
      </c>
    </row>
    <row r="34" customFormat="false" ht="12.75" hidden="false" customHeight="false" outlineLevel="0" collapsed="false">
      <c r="A34" s="1" t="n">
        <v>6.5875537341279</v>
      </c>
      <c r="B34" s="0" t="n">
        <f aca="false">A34-$E$2</f>
        <v>-0.559270390641649</v>
      </c>
      <c r="C34" s="1" t="n">
        <f aca="false">A35-A34</f>
        <v>-0.0705714297179467</v>
      </c>
    </row>
    <row r="35" customFormat="false" ht="12.75" hidden="false" customHeight="false" outlineLevel="0" collapsed="false">
      <c r="A35" s="1" t="n">
        <v>6.51698230440995</v>
      </c>
      <c r="B35" s="0" t="n">
        <f aca="false">A35-$E$2</f>
        <v>-0.629841820359596</v>
      </c>
      <c r="C35" s="1" t="n">
        <f aca="false">A36-A35</f>
        <v>-0.888828457077754</v>
      </c>
    </row>
    <row r="36" customFormat="false" ht="12.75" hidden="false" customHeight="false" outlineLevel="0" collapsed="false">
      <c r="A36" s="1" t="n">
        <v>5.6281538473322</v>
      </c>
      <c r="B36" s="0" t="n">
        <f aca="false">A36-$E$2</f>
        <v>-1.51867027743735</v>
      </c>
      <c r="C36" s="1" t="n">
        <f aca="false">A37-A36</f>
        <v>1.97896401988629</v>
      </c>
    </row>
    <row r="37" customFormat="false" ht="12.75" hidden="false" customHeight="false" outlineLevel="0" collapsed="false">
      <c r="A37" s="1" t="n">
        <v>7.60711786721849</v>
      </c>
      <c r="B37" s="0" t="n">
        <f aca="false">A37-$E$2</f>
        <v>0.460293742448943</v>
      </c>
      <c r="C37" s="1" t="n">
        <f aca="false">A38-A37</f>
        <v>-1.65686990479414</v>
      </c>
    </row>
    <row r="38" customFormat="false" ht="12.75" hidden="false" customHeight="false" outlineLevel="0" collapsed="false">
      <c r="A38" s="1" t="n">
        <v>5.95024796242435</v>
      </c>
      <c r="B38" s="0" t="n">
        <f aca="false">A38-$E$2</f>
        <v>-1.1965761623452</v>
      </c>
      <c r="C38" s="1" t="n">
        <f aca="false">A39-A38</f>
        <v>2.5461891339867</v>
      </c>
    </row>
    <row r="39" customFormat="false" ht="12.75" hidden="false" customHeight="false" outlineLevel="0" collapsed="false">
      <c r="A39" s="1" t="n">
        <v>8.49643709641105</v>
      </c>
      <c r="B39" s="0" t="n">
        <f aca="false">A39-$E$2</f>
        <v>1.3496129716415</v>
      </c>
      <c r="C39" s="1" t="n">
        <f aca="false">A40-A39</f>
        <v>-4.16916073304333</v>
      </c>
    </row>
    <row r="40" customFormat="false" ht="12.75" hidden="false" customHeight="false" outlineLevel="0" collapsed="false">
      <c r="A40" s="1" t="n">
        <v>4.32727636336772</v>
      </c>
      <c r="B40" s="0" t="n">
        <f aca="false">A40-$E$2</f>
        <v>-2.81954776140183</v>
      </c>
      <c r="C40" s="1" t="n">
        <f aca="false">A41-A40</f>
        <v>2.07167037430956</v>
      </c>
    </row>
    <row r="41" customFormat="false" ht="12.75" hidden="false" customHeight="false" outlineLevel="0" collapsed="false">
      <c r="A41" s="1" t="n">
        <v>6.39894673767727</v>
      </c>
      <c r="B41" s="0" t="n">
        <f aca="false">A41-$E$2</f>
        <v>-0.747877387092271</v>
      </c>
      <c r="C41" s="1" t="n">
        <f aca="false">A42-A41</f>
        <v>1.40018260823191</v>
      </c>
    </row>
    <row r="42" customFormat="false" ht="12.75" hidden="false" customHeight="false" outlineLevel="0" collapsed="false">
      <c r="A42" s="1" t="n">
        <v>7.79912934590919</v>
      </c>
      <c r="B42" s="0" t="n">
        <f aca="false">A42-$E$2</f>
        <v>0.652305221139642</v>
      </c>
      <c r="C42" s="1" t="n">
        <f aca="false">A43-A42</f>
        <v>-0.195833012755426</v>
      </c>
    </row>
    <row r="43" customFormat="false" ht="12.75" hidden="false" customHeight="false" outlineLevel="0" collapsed="false">
      <c r="A43" s="1" t="n">
        <v>7.60329633315376</v>
      </c>
      <c r="B43" s="0" t="n">
        <f aca="false">A43-$E$2</f>
        <v>0.456472208384216</v>
      </c>
      <c r="C43" s="1" t="n">
        <f aca="false">A44-A43</f>
        <v>0.682464819897747</v>
      </c>
    </row>
    <row r="44" customFormat="false" ht="12.75" hidden="false" customHeight="false" outlineLevel="0" collapsed="false">
      <c r="A44" s="1" t="n">
        <v>8.28576115305151</v>
      </c>
      <c r="B44" s="0" t="n">
        <f aca="false">A44-$E$2</f>
        <v>1.13893702828196</v>
      </c>
      <c r="C44" s="1" t="n">
        <f aca="false">A45-A44</f>
        <v>-2.15441738801172</v>
      </c>
    </row>
    <row r="45" customFormat="false" ht="12.75" hidden="false" customHeight="false" outlineLevel="0" collapsed="false">
      <c r="A45" s="1" t="n">
        <v>6.13134376503979</v>
      </c>
      <c r="B45" s="0" t="n">
        <f aca="false">A45-$E$2</f>
        <v>-1.01548035972976</v>
      </c>
      <c r="C45" s="1" t="n">
        <f aca="false">A46-A45</f>
        <v>-0.789718533391495</v>
      </c>
    </row>
    <row r="46" customFormat="false" ht="12.75" hidden="false" customHeight="false" outlineLevel="0" collapsed="false">
      <c r="A46" s="1" t="n">
        <v>5.34162523164829</v>
      </c>
      <c r="B46" s="0" t="n">
        <f aca="false">A46-$E$2</f>
        <v>-1.80519889312125</v>
      </c>
      <c r="C46" s="1" t="n">
        <f aca="false">A47-A46</f>
        <v>1.25847031810947</v>
      </c>
    </row>
    <row r="47" customFormat="false" ht="12.75" hidden="false" customHeight="false" outlineLevel="0" collapsed="false">
      <c r="A47" s="1" t="n">
        <v>6.60009554975776</v>
      </c>
      <c r="B47" s="0" t="n">
        <f aca="false">A47-$E$2</f>
        <v>-0.546728575011786</v>
      </c>
      <c r="C47" s="1" t="n">
        <f aca="false">A48-A47</f>
        <v>-2.19148499165379</v>
      </c>
    </row>
    <row r="48" customFormat="false" ht="12.75" hidden="false" customHeight="false" outlineLevel="0" collapsed="false">
      <c r="A48" s="1" t="n">
        <v>4.40861055810397</v>
      </c>
      <c r="B48" s="0" t="n">
        <f aca="false">A48-$E$2</f>
        <v>-2.73821356666558</v>
      </c>
      <c r="C48" s="1" t="n">
        <f aca="false">A49-A48</f>
        <v>2.76176074688039</v>
      </c>
    </row>
    <row r="49" customFormat="false" ht="12.75" hidden="false" customHeight="false" outlineLevel="0" collapsed="false">
      <c r="A49" s="1" t="n">
        <v>7.17037130498436</v>
      </c>
      <c r="B49" s="0" t="n">
        <f aca="false">A49-$E$2</f>
        <v>0.0235471802148144</v>
      </c>
      <c r="C49" s="1" t="n">
        <f aca="false">A50-A49</f>
        <v>-1.42542306280092</v>
      </c>
    </row>
    <row r="50" customFormat="false" ht="12.75" hidden="false" customHeight="false" outlineLevel="0" collapsed="false">
      <c r="A50" s="1" t="n">
        <v>5.74494824218344</v>
      </c>
      <c r="B50" s="0" t="n">
        <f aca="false">A50-$E$2</f>
        <v>-1.4018758825861</v>
      </c>
      <c r="C50" s="1" t="n">
        <f aca="false">A51-A50</f>
        <v>0.326253393295037</v>
      </c>
    </row>
    <row r="51" customFormat="false" ht="12.75" hidden="false" customHeight="false" outlineLevel="0" collapsed="false">
      <c r="A51" s="1" t="n">
        <v>6.07120163547848</v>
      </c>
      <c r="B51" s="0" t="n">
        <f aca="false">A51-$E$2</f>
        <v>-1.07562248929107</v>
      </c>
      <c r="C51" s="1" t="n">
        <f aca="false">A52-A51</f>
        <v>-0.869995146597084</v>
      </c>
    </row>
    <row r="52" customFormat="false" ht="12.75" hidden="false" customHeight="false" outlineLevel="0" collapsed="false">
      <c r="A52" s="1" t="n">
        <v>5.2012064888814</v>
      </c>
      <c r="B52" s="0" t="n">
        <f aca="false">A52-$E$2</f>
        <v>-1.94561763588815</v>
      </c>
      <c r="C52" s="1" t="n">
        <f aca="false">A53-A52</f>
        <v>1.41534481410784</v>
      </c>
    </row>
    <row r="53" customFormat="false" ht="12.75" hidden="false" customHeight="false" outlineLevel="0" collapsed="false">
      <c r="A53" s="1" t="n">
        <v>6.61655130298923</v>
      </c>
      <c r="B53" s="0" t="n">
        <f aca="false">A53-$E$2</f>
        <v>-0.530272821780314</v>
      </c>
      <c r="C53" s="1" t="n">
        <f aca="false">A54-A53</f>
        <v>-2.23649981445729</v>
      </c>
    </row>
    <row r="54" customFormat="false" ht="12.75" hidden="false" customHeight="false" outlineLevel="0" collapsed="false">
      <c r="A54" s="1" t="n">
        <v>4.38005148853194</v>
      </c>
      <c r="B54" s="0" t="n">
        <f aca="false">A54-$E$2</f>
        <v>-2.76677263623761</v>
      </c>
      <c r="C54" s="1" t="n">
        <f aca="false">A55-A54</f>
        <v>2.14663308184595</v>
      </c>
    </row>
    <row r="55" customFormat="false" ht="12.75" hidden="false" customHeight="false" outlineLevel="0" collapsed="false">
      <c r="A55" s="1" t="n">
        <v>6.52668457037788</v>
      </c>
      <c r="B55" s="0" t="n">
        <f aca="false">A55-$E$2</f>
        <v>-0.620139554391662</v>
      </c>
      <c r="C55" s="1" t="n">
        <f aca="false">A56-A55</f>
        <v>-0.914594019379836</v>
      </c>
    </row>
    <row r="56" customFormat="false" ht="12.75" hidden="false" customHeight="false" outlineLevel="0" collapsed="false">
      <c r="A56" s="1" t="n">
        <v>5.61209055099805</v>
      </c>
      <c r="B56" s="0" t="n">
        <f aca="false">A56-$E$2</f>
        <v>-1.5347335737715</v>
      </c>
      <c r="C56" s="1" t="n">
        <f aca="false">A57-A56</f>
        <v>3.32944223763661</v>
      </c>
    </row>
    <row r="57" customFormat="false" ht="12.75" hidden="false" customHeight="false" outlineLevel="0" collapsed="false">
      <c r="A57" s="1" t="n">
        <v>8.94153278863466</v>
      </c>
      <c r="B57" s="0" t="n">
        <f aca="false">A57-$E$2</f>
        <v>1.79470866386511</v>
      </c>
      <c r="C57" s="1" t="n">
        <f aca="false">A58-A57</f>
        <v>-3.9926566617376</v>
      </c>
    </row>
    <row r="58" customFormat="false" ht="12.75" hidden="false" customHeight="false" outlineLevel="0" collapsed="false">
      <c r="A58" s="1" t="n">
        <v>4.94887612689706</v>
      </c>
      <c r="B58" s="0" t="n">
        <f aca="false">A58-$E$2</f>
        <v>-2.19794799787248</v>
      </c>
      <c r="C58" s="1" t="n">
        <f aca="false">A59-A58</f>
        <v>3.11313839636129</v>
      </c>
    </row>
    <row r="59" customFormat="false" ht="12.75" hidden="false" customHeight="false" outlineLevel="0" collapsed="false">
      <c r="A59" s="1" t="n">
        <v>8.06201452325835</v>
      </c>
      <c r="B59" s="0" t="n">
        <f aca="false">A59-$E$2</f>
        <v>0.915190398488804</v>
      </c>
      <c r="C59" s="1" t="n">
        <f aca="false">A60-A59</f>
        <v>0.290923423332112</v>
      </c>
    </row>
    <row r="60" customFormat="false" ht="12.75" hidden="false" customHeight="false" outlineLevel="0" collapsed="false">
      <c r="A60" s="1" t="n">
        <v>8.35293794659046</v>
      </c>
      <c r="B60" s="0" t="n">
        <f aca="false">A60-$E$2</f>
        <v>1.20611382182092</v>
      </c>
      <c r="C60" s="1" t="n">
        <f aca="false">A61-A60</f>
        <v>-2.108168316515</v>
      </c>
    </row>
    <row r="61" customFormat="false" ht="12.75" hidden="false" customHeight="false" outlineLevel="0" collapsed="false">
      <c r="A61" s="1" t="n">
        <v>6.24476963007546</v>
      </c>
      <c r="B61" s="0" t="n">
        <f aca="false">A61-$E$2</f>
        <v>-0.902054494694081</v>
      </c>
      <c r="C61" s="1" t="n">
        <f aca="false">A62-A61</f>
        <v>1.7404435903347</v>
      </c>
    </row>
    <row r="62" customFormat="false" ht="12.75" hidden="false" customHeight="false" outlineLevel="0" collapsed="false">
      <c r="A62" s="1" t="n">
        <v>7.98521322041017</v>
      </c>
      <c r="B62" s="0" t="n">
        <f aca="false">A62-$E$2</f>
        <v>0.838389095640624</v>
      </c>
      <c r="C62" s="1" t="n">
        <f aca="false">A63-A62</f>
        <v>-1.44604042166304</v>
      </c>
    </row>
    <row r="63" customFormat="false" ht="12.75" hidden="false" customHeight="false" outlineLevel="0" collapsed="false">
      <c r="A63" s="1" t="n">
        <v>6.53917279874713</v>
      </c>
      <c r="B63" s="0" t="n">
        <f aca="false">A63-$E$2</f>
        <v>-0.607651326022418</v>
      </c>
      <c r="C63" s="1" t="n">
        <f aca="false">A64-A63</f>
        <v>0.388682141593724</v>
      </c>
    </row>
    <row r="64" customFormat="false" ht="12.75" hidden="false" customHeight="false" outlineLevel="0" collapsed="false">
      <c r="A64" s="1" t="n">
        <v>6.92785494034085</v>
      </c>
      <c r="B64" s="0" t="n">
        <f aca="false">A64-$E$2</f>
        <v>-0.218969184428694</v>
      </c>
      <c r="C64" s="1" t="n">
        <f aca="false">A65-A64</f>
        <v>0.0379895187471071</v>
      </c>
    </row>
    <row r="65" customFormat="false" ht="12.75" hidden="false" customHeight="false" outlineLevel="0" collapsed="false">
      <c r="A65" s="1" t="n">
        <v>6.96584445908796</v>
      </c>
      <c r="B65" s="0" t="n">
        <f aca="false">A65-$E$2</f>
        <v>-0.180979665681587</v>
      </c>
      <c r="C65" s="1" t="n">
        <f aca="false">A66-A65</f>
        <v>2.15665585594313</v>
      </c>
    </row>
    <row r="66" customFormat="false" ht="12.75" hidden="false" customHeight="false" outlineLevel="0" collapsed="false">
      <c r="A66" s="1" t="n">
        <v>9.12250031503108</v>
      </c>
      <c r="B66" s="0" t="n">
        <f aca="false">A66-$E$2</f>
        <v>1.97567619026154</v>
      </c>
      <c r="C66" s="1" t="n">
        <f aca="false">A67-A66</f>
        <v>-1.63233601007992</v>
      </c>
    </row>
    <row r="67" customFormat="false" ht="12.75" hidden="false" customHeight="false" outlineLevel="0" collapsed="false">
      <c r="A67" s="1" t="n">
        <v>7.49016430495117</v>
      </c>
      <c r="B67" s="0" t="n">
        <f aca="false">A67-$E$2</f>
        <v>0.343340180181622</v>
      </c>
      <c r="C67" s="1" t="n">
        <f aca="false">A68-A67</f>
        <v>-1.39356076089502</v>
      </c>
    </row>
    <row r="68" customFormat="false" ht="12.75" hidden="false" customHeight="false" outlineLevel="0" collapsed="false">
      <c r="A68" s="1" t="n">
        <v>6.09660354405615</v>
      </c>
      <c r="B68" s="0" t="n">
        <f aca="false">A68-$E$2</f>
        <v>-1.0502205807134</v>
      </c>
      <c r="C68" s="1" t="n">
        <f aca="false">A69-A68</f>
        <v>2.29320998555874</v>
      </c>
    </row>
    <row r="69" customFormat="false" ht="12.75" hidden="false" customHeight="false" outlineLevel="0" collapsed="false">
      <c r="A69" s="1" t="n">
        <v>8.38981352961489</v>
      </c>
      <c r="B69" s="0" t="n">
        <f aca="false">A69-$E$2</f>
        <v>1.24298940484535</v>
      </c>
      <c r="C69" s="1" t="n">
        <f aca="false">A70-A69</f>
        <v>-2.64898920541925</v>
      </c>
    </row>
    <row r="70" customFormat="false" ht="12.75" hidden="false" customHeight="false" outlineLevel="0" collapsed="false">
      <c r="A70" s="1" t="n">
        <v>5.74082432419564</v>
      </c>
      <c r="B70" s="0" t="n">
        <f aca="false">A70-$E$2</f>
        <v>-1.4059998005739</v>
      </c>
      <c r="C70" s="1" t="n">
        <f aca="false">A71-A70</f>
        <v>4.68405405965303</v>
      </c>
    </row>
    <row r="71" customFormat="false" ht="12.75" hidden="false" customHeight="false" outlineLevel="0" collapsed="false">
      <c r="A71" s="1" t="n">
        <v>10.4248783838487</v>
      </c>
      <c r="B71" s="0" t="n">
        <f aca="false">A71-$E$2</f>
        <v>3.27805425907912</v>
      </c>
      <c r="C71" s="1" t="n">
        <f aca="false">A72-A71</f>
        <v>-4.63285951362153</v>
      </c>
    </row>
    <row r="72" customFormat="false" ht="12.75" hidden="false" customHeight="false" outlineLevel="0" collapsed="false">
      <c r="A72" s="1" t="n">
        <v>5.79201887022714</v>
      </c>
      <c r="B72" s="0" t="n">
        <f aca="false">A72-$E$2</f>
        <v>-1.35480525454241</v>
      </c>
      <c r="C72" s="1" t="n">
        <f aca="false">A73-A72</f>
        <v>5.00161338490194</v>
      </c>
    </row>
    <row r="73" customFormat="false" ht="12.75" hidden="false" customHeight="false" outlineLevel="0" collapsed="false">
      <c r="A73" s="1" t="n">
        <v>10.7936322551291</v>
      </c>
      <c r="B73" s="0" t="n">
        <f aca="false">A73-$E$2</f>
        <v>3.64680813035953</v>
      </c>
      <c r="C73" s="1" t="n">
        <f aca="false">A74-A73</f>
        <v>-4.77467517575892</v>
      </c>
    </row>
    <row r="74" customFormat="false" ht="12.75" hidden="false" customHeight="false" outlineLevel="0" collapsed="false">
      <c r="A74" s="1" t="n">
        <v>6.01895707937016</v>
      </c>
      <c r="B74" s="0" t="n">
        <f aca="false">A74-$E$2</f>
        <v>-1.12786704539938</v>
      </c>
      <c r="C74" s="1" t="n">
        <f aca="false">A75-A74</f>
        <v>2.23942609774528</v>
      </c>
    </row>
    <row r="75" customFormat="false" ht="12.75" hidden="false" customHeight="false" outlineLevel="0" collapsed="false">
      <c r="A75" s="1" t="n">
        <v>8.25838317711544</v>
      </c>
      <c r="B75" s="0" t="n">
        <f aca="false">A75-$E$2</f>
        <v>1.11155905234589</v>
      </c>
      <c r="C75" s="1" t="n">
        <f aca="false">A76-A75</f>
        <v>-0.623754673895837</v>
      </c>
    </row>
    <row r="76" customFormat="false" ht="12.75" hidden="false" customHeight="false" outlineLevel="0" collapsed="false">
      <c r="A76" s="1" t="n">
        <v>7.6346285032196</v>
      </c>
      <c r="B76" s="0" t="n">
        <f aca="false">A76-$E$2</f>
        <v>0.487804378450058</v>
      </c>
      <c r="C76" s="1" t="n">
        <f aca="false">A77-A76</f>
        <v>-0.209878802771822</v>
      </c>
    </row>
    <row r="77" customFormat="false" ht="12.75" hidden="false" customHeight="false" outlineLevel="0" collapsed="false">
      <c r="A77" s="1" t="n">
        <v>7.42474970044778</v>
      </c>
      <c r="B77" s="0" t="n">
        <f aca="false">A77-$E$2</f>
        <v>0.277925575678236</v>
      </c>
      <c r="C77" s="1" t="n">
        <f aca="false">A78-A77</f>
        <v>2.88236805671689</v>
      </c>
    </row>
    <row r="78" customFormat="false" ht="12.75" hidden="false" customHeight="false" outlineLevel="0" collapsed="false">
      <c r="A78" s="1" t="n">
        <v>10.3071177571647</v>
      </c>
      <c r="B78" s="0" t="n">
        <f aca="false">A78-$E$2</f>
        <v>3.16029363239513</v>
      </c>
      <c r="C78" s="1" t="n">
        <f aca="false">A79-A78</f>
        <v>-1.47565011188856</v>
      </c>
    </row>
    <row r="79" customFormat="false" ht="12.75" hidden="false" customHeight="false" outlineLevel="0" collapsed="false">
      <c r="A79" s="1" t="n">
        <v>8.83146764527611</v>
      </c>
      <c r="B79" s="0" t="n">
        <f aca="false">A79-$E$2</f>
        <v>1.68464352050657</v>
      </c>
      <c r="C79" s="1" t="n">
        <f aca="false">A80-A79</f>
        <v>-1.24389406887064</v>
      </c>
    </row>
    <row r="80" customFormat="false" ht="12.75" hidden="false" customHeight="false" outlineLevel="0" collapsed="false">
      <c r="A80" s="1" t="n">
        <v>7.58757357640547</v>
      </c>
      <c r="B80" s="0" t="n">
        <f aca="false">A80-$E$2</f>
        <v>0.440749451635925</v>
      </c>
      <c r="C80" s="1" t="n">
        <f aca="false">A81-A80</f>
        <v>1.01169459866162</v>
      </c>
    </row>
    <row r="81" customFormat="false" ht="12.75" hidden="false" customHeight="false" outlineLevel="0" collapsed="false">
      <c r="A81" s="1" t="n">
        <v>8.59926817506709</v>
      </c>
      <c r="B81" s="0" t="n">
        <f aca="false">A81-$E$2</f>
        <v>1.45244405029755</v>
      </c>
      <c r="C81" s="1" t="n">
        <f aca="false">A82-A81</f>
        <v>0.0229488157038702</v>
      </c>
    </row>
    <row r="82" customFormat="false" ht="12.75" hidden="false" customHeight="false" outlineLevel="0" collapsed="false">
      <c r="A82" s="1" t="n">
        <v>8.62221699077096</v>
      </c>
      <c r="B82" s="0" t="n">
        <f aca="false">A82-$E$2</f>
        <v>1.47539286600142</v>
      </c>
      <c r="C82" s="1" t="n">
        <f aca="false">A83-A82</f>
        <v>1.60404398235848</v>
      </c>
    </row>
    <row r="83" customFormat="false" ht="12.75" hidden="false" customHeight="false" outlineLevel="0" collapsed="false">
      <c r="A83" s="1" t="n">
        <v>10.2262609731294</v>
      </c>
      <c r="B83" s="0" t="n">
        <f aca="false">A83-$E$2</f>
        <v>3.0794368483599</v>
      </c>
      <c r="C83" s="1" t="n">
        <f aca="false">A84-A83</f>
        <v>-1.47378441181909</v>
      </c>
    </row>
    <row r="84" customFormat="false" ht="12.75" hidden="false" customHeight="false" outlineLevel="0" collapsed="false">
      <c r="A84" s="1" t="n">
        <v>8.75247656131036</v>
      </c>
      <c r="B84" s="0" t="n">
        <f aca="false">A84-$E$2</f>
        <v>1.60565243654081</v>
      </c>
      <c r="C84" s="1" t="n">
        <f aca="false">A85-A84</f>
        <v>-0.0890076728642146</v>
      </c>
    </row>
    <row r="85" customFormat="false" ht="12.75" hidden="false" customHeight="false" outlineLevel="0" collapsed="false">
      <c r="A85" s="1" t="n">
        <v>8.66346888844614</v>
      </c>
      <c r="B85" s="0" t="n">
        <f aca="false">A85-$E$2</f>
        <v>1.5166447636766</v>
      </c>
      <c r="C85" s="1" t="n">
        <f aca="false">A86-A85</f>
        <v>1.94313399255418</v>
      </c>
    </row>
    <row r="86" customFormat="false" ht="12.75" hidden="false" customHeight="false" outlineLevel="0" collapsed="false">
      <c r="A86" s="1" t="n">
        <v>10.6066028810003</v>
      </c>
      <c r="B86" s="0" t="n">
        <f aca="false">A86-$E$2</f>
        <v>3.45977875623077</v>
      </c>
      <c r="C86" s="1" t="n">
        <f aca="false">A87-A86</f>
        <v>-2.28681098746682</v>
      </c>
    </row>
    <row r="87" customFormat="false" ht="12.75" hidden="false" customHeight="false" outlineLevel="0" collapsed="false">
      <c r="A87" s="1" t="n">
        <v>8.3197918935335</v>
      </c>
      <c r="B87" s="0" t="n">
        <f aca="false">A87-$E$2</f>
        <v>1.17296776876395</v>
      </c>
      <c r="C87" s="1" t="n">
        <f aca="false">A88-A87</f>
        <v>2.88835880987433</v>
      </c>
    </row>
    <row r="88" customFormat="false" ht="12.75" hidden="false" customHeight="false" outlineLevel="0" collapsed="false">
      <c r="A88" s="1" t="n">
        <v>11.2081507034078</v>
      </c>
      <c r="B88" s="0" t="n">
        <f aca="false">A88-$E$2</f>
        <v>4.06132657863828</v>
      </c>
      <c r="C88" s="1" t="n">
        <f aca="false">A89-A88</f>
        <v>-1.72180997953326</v>
      </c>
    </row>
    <row r="89" customFormat="false" ht="12.75" hidden="false" customHeight="false" outlineLevel="0" collapsed="false">
      <c r="A89" s="1" t="n">
        <v>9.48634072387456</v>
      </c>
      <c r="B89" s="0" t="n">
        <f aca="false">A89-$E$2</f>
        <v>2.33951659910502</v>
      </c>
      <c r="C89" s="1" t="n">
        <f aca="false">A90-A89</f>
        <v>1.7513716508078</v>
      </c>
    </row>
    <row r="90" customFormat="false" ht="12.75" hidden="false" customHeight="false" outlineLevel="0" collapsed="false">
      <c r="A90" s="1" t="n">
        <v>11.2377123746824</v>
      </c>
      <c r="B90" s="0" t="n">
        <f aca="false">A90-$E$2</f>
        <v>4.09088824991282</v>
      </c>
      <c r="C90" s="1" t="n">
        <f aca="false">A91-A90</f>
        <v>-0.448355728512146</v>
      </c>
    </row>
    <row r="91" customFormat="false" ht="12.75" hidden="false" customHeight="false" outlineLevel="0" collapsed="false">
      <c r="A91" s="1" t="n">
        <v>10.7893566461702</v>
      </c>
      <c r="B91" s="0" t="n">
        <f aca="false">A91-$E$2</f>
        <v>3.64253252140067</v>
      </c>
      <c r="C91" s="1" t="n">
        <f aca="false">A92-A91</f>
        <v>0.531215943995116</v>
      </c>
    </row>
    <row r="92" customFormat="false" ht="12.75" hidden="false" customHeight="false" outlineLevel="0" collapsed="false">
      <c r="A92" s="1" t="n">
        <v>11.3205725901653</v>
      </c>
      <c r="B92" s="0" t="n">
        <f aca="false">A92-$E$2</f>
        <v>4.17374846539579</v>
      </c>
      <c r="C92" s="1" t="n">
        <f aca="false">A93-A92</f>
        <v>-1.53972000838437</v>
      </c>
    </row>
    <row r="93" customFormat="false" ht="12.75" hidden="false" customHeight="false" outlineLevel="0" collapsed="false">
      <c r="A93" s="1" t="n">
        <v>9.78085258178096</v>
      </c>
      <c r="B93" s="0" t="n">
        <f aca="false">A93-$E$2</f>
        <v>2.63402845701142</v>
      </c>
      <c r="C93" s="1" t="n">
        <f aca="false">A94-A93</f>
        <v>0.836304402898268</v>
      </c>
    </row>
    <row r="94" customFormat="false" ht="12.75" hidden="false" customHeight="false" outlineLevel="0" collapsed="false">
      <c r="A94" s="1" t="n">
        <v>10.6171569846792</v>
      </c>
      <c r="B94" s="0" t="n">
        <f aca="false">A94-$E$2</f>
        <v>3.47033285990969</v>
      </c>
      <c r="C94" s="1" t="n">
        <f aca="false">A95-A94</f>
        <v>-0.671901376647295</v>
      </c>
    </row>
    <row r="95" customFormat="false" ht="12.75" hidden="false" customHeight="false" outlineLevel="0" collapsed="false">
      <c r="A95" s="1" t="n">
        <v>9.94525560803194</v>
      </c>
      <c r="B95" s="0" t="n">
        <f aca="false">A95-$E$2</f>
        <v>2.79843148326239</v>
      </c>
      <c r="C95" s="1" t="n">
        <f aca="false">A96-A95</f>
        <v>1.02160190322207</v>
      </c>
    </row>
    <row r="96" customFormat="false" ht="12.75" hidden="false" customHeight="false" outlineLevel="0" collapsed="false">
      <c r="A96" s="1" t="n">
        <v>10.966857511254</v>
      </c>
      <c r="B96" s="0" t="n">
        <f aca="false">A96-$E$2</f>
        <v>3.82003338648446</v>
      </c>
      <c r="C96" s="1" t="n">
        <f aca="false">A97-A96</f>
        <v>1.63307003723514</v>
      </c>
    </row>
    <row r="97" customFormat="false" ht="12.75" hidden="false" customHeight="false" outlineLevel="0" collapsed="false">
      <c r="A97" s="1" t="n">
        <v>12.5999275484891</v>
      </c>
      <c r="B97" s="0" t="n">
        <f aca="false">A97-$E$2</f>
        <v>5.4531034237196</v>
      </c>
      <c r="C97" s="1" t="n">
        <f aca="false">A98-A97</f>
        <v>-3.56362200492331</v>
      </c>
    </row>
    <row r="98" customFormat="false" ht="12.75" hidden="false" customHeight="false" outlineLevel="0" collapsed="false">
      <c r="A98" s="1" t="n">
        <v>9.03630554356584</v>
      </c>
      <c r="B98" s="0" t="n">
        <f aca="false">A98-$E$2</f>
        <v>1.88948141879629</v>
      </c>
      <c r="C98" s="1" t="n">
        <f aca="false">A99-A98</f>
        <v>1.80282673631721</v>
      </c>
    </row>
    <row r="99" customFormat="false" ht="12.75" hidden="false" customHeight="false" outlineLevel="0" collapsed="false">
      <c r="A99" s="1" t="n">
        <v>10.8391322798831</v>
      </c>
      <c r="B99" s="0" t="n">
        <f aca="false">A99-$E$2</f>
        <v>3.69230815511351</v>
      </c>
      <c r="C99" s="1" t="n">
        <f aca="false">A100-A99</f>
        <v>-0.686138281013431</v>
      </c>
    </row>
    <row r="100" customFormat="false" ht="12.75" hidden="false" customHeight="false" outlineLevel="0" collapsed="false">
      <c r="A100" s="1" t="n">
        <v>10.1529939988696</v>
      </c>
      <c r="B100" s="0" t="n">
        <f aca="false">A100-$E$2</f>
        <v>3.00616987410007</v>
      </c>
      <c r="C100" s="1" t="n">
        <f aca="false">A101-A100</f>
        <v>0.65656048356276</v>
      </c>
    </row>
    <row r="101" customFormat="false" ht="12.75" hidden="false" customHeight="false" outlineLevel="0" collapsed="false">
      <c r="A101" s="1" t="n">
        <v>10.8095544824324</v>
      </c>
      <c r="B101" s="0" t="n">
        <f aca="false">A101-$E$2</f>
        <v>3.66273035766283</v>
      </c>
      <c r="C101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5" min="5" style="0" width="42.99"/>
  </cols>
  <sheetData>
    <row r="1" customFormat="false" ht="12.75" hidden="false" customHeight="false" outlineLevel="0" collapsed="false">
      <c r="A1" s="72" t="s">
        <v>71</v>
      </c>
      <c r="B1" s="72" t="s">
        <v>72</v>
      </c>
      <c r="C1" s="72" t="s">
        <v>73</v>
      </c>
      <c r="D1" s="73" t="s">
        <v>74</v>
      </c>
      <c r="F1" s="74" t="s">
        <v>75</v>
      </c>
      <c r="G1" s="9" t="s">
        <v>76</v>
      </c>
      <c r="H1" s="9" t="s">
        <v>77</v>
      </c>
    </row>
    <row r="2" customFormat="false" ht="12.75" hidden="false" customHeight="false" outlineLevel="0" collapsed="false">
      <c r="A2" s="0" t="n">
        <v>1</v>
      </c>
      <c r="B2" s="75" t="n">
        <v>40085</v>
      </c>
      <c r="C2" s="0" t="n">
        <v>9742.2</v>
      </c>
      <c r="D2" s="0" t="n">
        <f aca="false">COVAR($C$2:C51,C3:$C$52)/VAR($C$2:$C$52)</f>
        <v>0.893589949510474</v>
      </c>
      <c r="E2" s="17" t="s">
        <v>78</v>
      </c>
      <c r="F2" s="0" t="n">
        <f aca="false">SQRT((1/COUNT($C$1:$C$51))*(1+2*SUMSQ(D2)))</f>
        <v>0.227903751427319</v>
      </c>
      <c r="G2" s="0" t="n">
        <f aca="false">-(1.96*F2)</f>
        <v>-0.446691352797545</v>
      </c>
      <c r="H2" s="0" t="n">
        <f aca="false">(1.96*F2)</f>
        <v>0.446691352797545</v>
      </c>
      <c r="N2" s="75"/>
      <c r="Q2" s="0" t="n">
        <f aca="false">(C2-C3)/C3</f>
        <v>-0.00481747529971314</v>
      </c>
    </row>
    <row r="3" customFormat="false" ht="12.75" hidden="false" customHeight="false" outlineLevel="0" collapsed="false">
      <c r="A3" s="0" t="n">
        <v>2</v>
      </c>
      <c r="B3" s="75" t="n">
        <v>40084</v>
      </c>
      <c r="C3" s="0" t="n">
        <v>9789.36</v>
      </c>
      <c r="D3" s="0" t="n">
        <f aca="false">COVAR($C$2:C50,C4:$C$52)/VAR($C$2:$C$52)</f>
        <v>0.803544430447223</v>
      </c>
      <c r="E3" s="0" t="s">
        <v>79</v>
      </c>
      <c r="F3" s="0" t="n">
        <f aca="false">SQRT((1/COUNT($C$1:$C$51))*(1+2*SUMSQ($D$1:D3)))</f>
        <v>0.278868187469914</v>
      </c>
      <c r="G3" s="0" t="n">
        <f aca="false">-(1.96*F3)</f>
        <v>-0.546581647441032</v>
      </c>
      <c r="H3" s="0" t="n">
        <f aca="false">(1.96*F3)</f>
        <v>0.546581647441032</v>
      </c>
      <c r="N3" s="75"/>
      <c r="Q3" s="0" t="n">
        <f aca="false">(C3-C4)/C4</f>
        <v>0.012847134924404</v>
      </c>
    </row>
    <row r="4" customFormat="false" ht="12.75" hidden="false" customHeight="false" outlineLevel="0" collapsed="false">
      <c r="A4" s="0" t="n">
        <v>3</v>
      </c>
      <c r="B4" s="75" t="n">
        <v>40081</v>
      </c>
      <c r="C4" s="0" t="n">
        <v>9665.19</v>
      </c>
      <c r="D4" s="0" t="n">
        <f aca="false">COVAR($C$2:C49,C5:$C$52)/VAR($C$2:$C$52)</f>
        <v>0.71904874558165</v>
      </c>
      <c r="E4" s="0" t="s">
        <v>80</v>
      </c>
      <c r="F4" s="0" t="n">
        <f aca="false">SQRT((1/COUNT($C$1:$C$51))*(1+2*SUMSQ($D$1:D4)))</f>
        <v>0.313765374003661</v>
      </c>
      <c r="G4" s="0" t="n">
        <f aca="false">-(1.96*F4)</f>
        <v>-0.614980133047175</v>
      </c>
      <c r="H4" s="0" t="n">
        <f aca="false">(1.96*F4)</f>
        <v>0.614980133047175</v>
      </c>
      <c r="N4" s="75"/>
      <c r="Q4" s="0" t="n">
        <f aca="false">(C4-C5)/C5</f>
        <v>-0.00435233181971766</v>
      </c>
    </row>
    <row r="5" customFormat="false" ht="12.75" hidden="false" customHeight="false" outlineLevel="0" collapsed="false">
      <c r="A5" s="0" t="n">
        <v>4</v>
      </c>
      <c r="B5" s="75" t="n">
        <v>40080</v>
      </c>
      <c r="C5" s="0" t="n">
        <v>9707.44</v>
      </c>
      <c r="D5" s="0" t="n">
        <f aca="false">COVAR($C$2:C48,C6:$C$52)/VAR($C$2:$C$52)</f>
        <v>0.670069256633444</v>
      </c>
      <c r="E5" s="0" t="s">
        <v>81</v>
      </c>
      <c r="F5" s="0" t="n">
        <f aca="false">SQRT((1/COUNT($C$1:$C$51))*(1+2*SUMSQ($D$1:D5)))</f>
        <v>0.34118678501822</v>
      </c>
      <c r="G5" s="0" t="n">
        <f aca="false">-(1.96*F5)</f>
        <v>-0.668726098635711</v>
      </c>
      <c r="H5" s="0" t="n">
        <f aca="false">(1.96*F5)</f>
        <v>0.668726098635711</v>
      </c>
      <c r="N5" s="75"/>
      <c r="Q5" s="0" t="n">
        <f aca="false">(C5-C6)/C6</f>
        <v>-0.00421703740556275</v>
      </c>
    </row>
    <row r="6" customFormat="false" ht="12.75" hidden="false" customHeight="false" outlineLevel="0" collapsed="false">
      <c r="A6" s="0" t="n">
        <v>5</v>
      </c>
      <c r="B6" s="75" t="n">
        <v>40079</v>
      </c>
      <c r="C6" s="0" t="n">
        <v>9748.55</v>
      </c>
      <c r="D6" s="0" t="n">
        <f aca="false">COVAR($C$2:C47,C7:$C$52)/VAR($C$2:$C$52)</f>
        <v>0.613015414636239</v>
      </c>
      <c r="E6" s="0" t="s">
        <v>82</v>
      </c>
      <c r="F6" s="0" t="n">
        <f aca="false">SQRT((1/COUNT($C$1:$C$51))*(1+2*SUMSQ($D$1:D6)))</f>
        <v>0.362546463524794</v>
      </c>
      <c r="G6" s="0" t="n">
        <f aca="false">-(1.96*F6)</f>
        <v>-0.710591068508595</v>
      </c>
      <c r="H6" s="0" t="n">
        <f aca="false">(1.96*F6)</f>
        <v>0.710591068508595</v>
      </c>
      <c r="N6" s="75"/>
      <c r="Q6" s="0" t="n">
        <f aca="false">(C6-C7)/C7</f>
        <v>-0.00827274419702412</v>
      </c>
    </row>
    <row r="7" customFormat="false" ht="12.75" hidden="false" customHeight="false" outlineLevel="0" collapsed="false">
      <c r="A7" s="0" t="n">
        <v>6</v>
      </c>
      <c r="B7" s="75" t="n">
        <v>40078</v>
      </c>
      <c r="C7" s="0" t="n">
        <v>9829.87</v>
      </c>
      <c r="D7" s="0" t="n">
        <f aca="false">COVAR($C$2:C46,C8:$C$52)/VAR($C$2:$C$52)</f>
        <v>0.562698344421978</v>
      </c>
      <c r="E7" s="0" t="s">
        <v>83</v>
      </c>
      <c r="F7" s="0" t="n">
        <f aca="false">SQRT((1/COUNT($C$1:$C$51))*(1+2*SUMSQ($D$1:D7)))</f>
        <v>0.379611795505545</v>
      </c>
      <c r="G7" s="0" t="n">
        <f aca="false">-(1.96*F7)</f>
        <v>-0.744039119190869</v>
      </c>
      <c r="H7" s="0" t="n">
        <f aca="false">(1.96*F7)</f>
        <v>0.744039119190869</v>
      </c>
      <c r="N7" s="75"/>
      <c r="Q7" s="0" t="n">
        <f aca="false">(C7-C8)/C8</f>
        <v>0.00521635446258564</v>
      </c>
    </row>
    <row r="8" customFormat="false" ht="12.75" hidden="false" customHeight="false" outlineLevel="0" collapsed="false">
      <c r="A8" s="0" t="n">
        <v>7</v>
      </c>
      <c r="B8" s="75" t="n">
        <v>40077</v>
      </c>
      <c r="C8" s="0" t="n">
        <v>9778.86</v>
      </c>
      <c r="D8" s="0" t="n">
        <f aca="false">COVAR($C$2:C45,C9:$C$52)/VAR($C$2:$C$52)</f>
        <v>0.523414625116062</v>
      </c>
      <c r="E8" s="0" t="s">
        <v>84</v>
      </c>
      <c r="F8" s="0" t="n">
        <f aca="false">SQRT((1/COUNT($C$1:$C$51))*(1+2*SUMSQ($D$1:D8)))</f>
        <v>0.393781195689128</v>
      </c>
      <c r="G8" s="0" t="n">
        <f aca="false">-(1.96*F8)</f>
        <v>-0.771811143550691</v>
      </c>
      <c r="H8" s="0" t="n">
        <f aca="false">(1.96*F8)</f>
        <v>0.771811143550691</v>
      </c>
      <c r="N8" s="75"/>
      <c r="Q8" s="0" t="n">
        <f aca="false">(C8-C9)/C9</f>
        <v>-0.00420969023034156</v>
      </c>
    </row>
    <row r="9" customFormat="false" ht="12.75" hidden="false" customHeight="false" outlineLevel="0" collapsed="false">
      <c r="A9" s="0" t="n">
        <v>8</v>
      </c>
      <c r="B9" s="75" t="n">
        <v>40074</v>
      </c>
      <c r="C9" s="0" t="n">
        <v>9820.2</v>
      </c>
      <c r="D9" s="0" t="n">
        <f aca="false">COVAR($C$2:C44,C10:$C$52)/VAR($C$2:$C$52)</f>
        <v>0.466677914216957</v>
      </c>
      <c r="F9" s="0" t="n">
        <f aca="false">SQRT((1/COUNT($C$1:$C$51))*(1+2*SUMSQ($D$1:D9)))</f>
        <v>0.404691439374587</v>
      </c>
      <c r="G9" s="0" t="n">
        <f aca="false">-(1.96*F9)</f>
        <v>-0.79319522117419</v>
      </c>
      <c r="H9" s="0" t="n">
        <f aca="false">(1.96*F9)</f>
        <v>0.79319522117419</v>
      </c>
      <c r="N9" s="75"/>
      <c r="Q9" s="0" t="n">
        <f aca="false">(C9-C10)/C10</f>
        <v>0.00370812516864413</v>
      </c>
    </row>
    <row r="10" customFormat="false" ht="12.75" hidden="false" customHeight="false" outlineLevel="0" collapsed="false">
      <c r="A10" s="0" t="n">
        <v>9</v>
      </c>
      <c r="B10" s="75" t="n">
        <v>40073</v>
      </c>
      <c r="C10" s="0" t="n">
        <v>9783.92</v>
      </c>
      <c r="D10" s="0" t="n">
        <f aca="false">COVAR($C$2:C43,C11:$C$52)/VAR($C$2:$C$52)</f>
        <v>0.433935921242416</v>
      </c>
      <c r="F10" s="0" t="n">
        <f aca="false">SQRT((1/COUNT($C$1:$C$51))*(1+2*SUMSQ($D$1:D10)))</f>
        <v>0.413892711282592</v>
      </c>
      <c r="G10" s="0" t="n">
        <f aca="false">-(1.96*F10)</f>
        <v>-0.811229714113881</v>
      </c>
      <c r="H10" s="0" t="n">
        <f aca="false">(1.96*F10)</f>
        <v>0.811229714113881</v>
      </c>
      <c r="N10" s="75"/>
      <c r="Q10" s="0" t="n">
        <f aca="false">(C10-C11)/C11</f>
        <v>-0.000795570947260392</v>
      </c>
    </row>
    <row r="11" customFormat="false" ht="12.75" hidden="false" customHeight="false" outlineLevel="0" collapsed="false">
      <c r="A11" s="0" t="n">
        <v>10</v>
      </c>
      <c r="B11" s="75" t="n">
        <v>40072</v>
      </c>
      <c r="C11" s="0" t="n">
        <v>9791.71</v>
      </c>
      <c r="D11" s="0" t="n">
        <f aca="false">COVAR($C$2:C42,C12:$C$52)/VAR($C$2:$C$52)</f>
        <v>0.409159146390656</v>
      </c>
      <c r="F11" s="0" t="n">
        <f aca="false">SQRT((1/COUNT($C$1:$C$51))*(1+2*SUMSQ($D$1:D11)))</f>
        <v>0.421904757896685</v>
      </c>
      <c r="G11" s="0" t="n">
        <f aca="false">-(1.96*F11)</f>
        <v>-0.826933325477503</v>
      </c>
      <c r="H11" s="0" t="n">
        <f aca="false">(1.96*F11)</f>
        <v>0.826933325477503</v>
      </c>
      <c r="N11" s="75"/>
      <c r="Q11" s="0" t="n">
        <f aca="false">(C11-C12)/C12</f>
        <v>0.0111840766837301</v>
      </c>
    </row>
    <row r="12" customFormat="false" ht="12.75" hidden="false" customHeight="false" outlineLevel="0" collapsed="false">
      <c r="A12" s="0" t="n">
        <v>11</v>
      </c>
      <c r="B12" s="75" t="n">
        <v>40071</v>
      </c>
      <c r="C12" s="0" t="n">
        <v>9683.41</v>
      </c>
      <c r="D12" s="0" t="n">
        <f aca="false">COVAR($C$2:C41,C13:$C$52)/VAR($C$2:$C$52)</f>
        <v>0.421849197011311</v>
      </c>
      <c r="F12" s="0" t="n">
        <f aca="false">SQRT((1/COUNT($C$1:$C$51))*(1+2*SUMSQ($D$1:D12)))</f>
        <v>0.430257939539323</v>
      </c>
      <c r="G12" s="0" t="n">
        <f aca="false">-(1.96*F12)</f>
        <v>-0.843305561497073</v>
      </c>
      <c r="H12" s="0" t="n">
        <f aca="false">(1.96*F12)</f>
        <v>0.843305561497073</v>
      </c>
      <c r="N12" s="75"/>
      <c r="Q12" s="0" t="n">
        <f aca="false">(C12-C13)/C13</f>
        <v>0.00588045871940838</v>
      </c>
    </row>
    <row r="13" customFormat="false" ht="12.75" hidden="false" customHeight="false" outlineLevel="0" collapsed="false">
      <c r="A13" s="0" t="n">
        <v>12</v>
      </c>
      <c r="B13" s="75" t="n">
        <v>40070</v>
      </c>
      <c r="C13" s="0" t="n">
        <v>9626.8</v>
      </c>
      <c r="D13" s="0" t="n">
        <f aca="false">COVAR($C$2:C40,C14:$C$52)/VAR($C$2:$C$52)</f>
        <v>0.427593800671863</v>
      </c>
      <c r="F13" s="0" t="n">
        <f aca="false">SQRT((1/COUNT($C$1:$C$51))*(1+2*SUMSQ($D$1:D13)))</f>
        <v>0.438674540942991</v>
      </c>
      <c r="G13" s="0" t="n">
        <f aca="false">-(1.96*F13)</f>
        <v>-0.859802100248263</v>
      </c>
      <c r="H13" s="0" t="n">
        <f aca="false">(1.96*F13)</f>
        <v>0.859802100248263</v>
      </c>
      <c r="N13" s="75"/>
      <c r="Q13" s="0" t="n">
        <f aca="false">(C13-C14)/C14</f>
        <v>0.00222687006593153</v>
      </c>
    </row>
    <row r="14" customFormat="false" ht="12.75" hidden="false" customHeight="false" outlineLevel="0" collapsed="false">
      <c r="A14" s="0" t="n">
        <v>13</v>
      </c>
      <c r="B14" s="75" t="n">
        <v>40067</v>
      </c>
      <c r="C14" s="0" t="n">
        <v>9605.41</v>
      </c>
      <c r="D14" s="0" t="n">
        <f aca="false">COVAR($C$2:C39,C15:$C$52)/VAR($C$2:$C$52)</f>
        <v>0.426170998068445</v>
      </c>
      <c r="F14" s="0" t="n">
        <f aca="false">SQRT((1/COUNT($C$1:$C$51))*(1+2*SUMSQ($D$1:D14)))</f>
        <v>0.446878307434284</v>
      </c>
      <c r="G14" s="0" t="n">
        <f aca="false">-(1.96*F14)</f>
        <v>-0.875881482571197</v>
      </c>
      <c r="H14" s="0" t="n">
        <f aca="false">(1.96*F14)</f>
        <v>0.875881482571197</v>
      </c>
      <c r="N14" s="75"/>
      <c r="Q14" s="0" t="n">
        <f aca="false">(C14-C15)/C15</f>
        <v>-0.00229239634878491</v>
      </c>
    </row>
    <row r="15" customFormat="false" ht="12.75" hidden="false" customHeight="false" outlineLevel="0" collapsed="false">
      <c r="A15" s="0" t="n">
        <v>14</v>
      </c>
      <c r="B15" s="75" t="n">
        <v>40066</v>
      </c>
      <c r="C15" s="0" t="n">
        <v>9627.48</v>
      </c>
      <c r="D15" s="0" t="n">
        <f aca="false">COVAR($C$2:C38,C16:$C$52)/VAR($C$2:$C$52)</f>
        <v>0.408385771531666</v>
      </c>
      <c r="F15" s="0" t="n">
        <f aca="false">SQRT((1/COUNT($C$1:$C$51))*(1+2*SUMSQ($D$1:D15)))</f>
        <v>0.454281167550352</v>
      </c>
      <c r="G15" s="0" t="n">
        <f aca="false">-(1.96*F15)</f>
        <v>-0.89039108839869</v>
      </c>
      <c r="H15" s="0" t="n">
        <f aca="false">(1.96*F15)</f>
        <v>0.89039108839869</v>
      </c>
      <c r="N15" s="75"/>
      <c r="Q15" s="0" t="n">
        <f aca="false">(C15-C16)/C16</f>
        <v>0.00840663564891143</v>
      </c>
    </row>
    <row r="16" customFormat="false" ht="12.75" hidden="false" customHeight="false" outlineLevel="0" collapsed="false">
      <c r="A16" s="0" t="n">
        <v>15</v>
      </c>
      <c r="B16" s="75" t="n">
        <v>40065</v>
      </c>
      <c r="C16" s="0" t="n">
        <v>9547.22</v>
      </c>
      <c r="D16" s="0" t="n">
        <f aca="false">COVAR($C$2:C37,C17:$C$52)/VAR($C$2:$C$52)</f>
        <v>0.413218482393621</v>
      </c>
      <c r="F16" s="0" t="n">
        <f aca="false">SQRT((1/COUNT($C$1:$C$51))*(1+2*SUMSQ($D$1:D16)))</f>
        <v>0.46173732766431</v>
      </c>
      <c r="G16" s="0" t="n">
        <f aca="false">-(1.96*F16)</f>
        <v>-0.905005162222048</v>
      </c>
      <c r="H16" s="0" t="n">
        <f aca="false">(1.96*F16)</f>
        <v>0.905005162222048</v>
      </c>
      <c r="N16" s="75"/>
      <c r="Q16" s="0" t="n">
        <f aca="false">(C16-C17)/C17</f>
        <v>0.00525199687491437</v>
      </c>
    </row>
    <row r="17" customFormat="false" ht="12.75" hidden="false" customHeight="false" outlineLevel="0" collapsed="false">
      <c r="A17" s="0" t="n">
        <v>16</v>
      </c>
      <c r="B17" s="75" t="n">
        <v>40064</v>
      </c>
      <c r="C17" s="0" t="n">
        <v>9497.34</v>
      </c>
      <c r="D17" s="0" t="n">
        <f aca="false">COVAR($C$2:C36,C18:$C$52)/VAR($C$2:$C$52)</f>
        <v>0.404584005286849</v>
      </c>
      <c r="F17" s="0" t="n">
        <f aca="false">SQRT((1/COUNT($C$1:$C$51))*(1+2*SUMSQ($D$1:D17)))</f>
        <v>0.468773813743832</v>
      </c>
      <c r="G17" s="0" t="n">
        <f aca="false">-(1.96*F17)</f>
        <v>-0.91879667493791</v>
      </c>
      <c r="H17" s="0" t="n">
        <f aca="false">(1.96*F17)</f>
        <v>0.91879667493791</v>
      </c>
      <c r="N17" s="75"/>
      <c r="Q17" s="0" t="n">
        <f aca="false">(C17-C18)/C18</f>
        <v>0.00593881967150603</v>
      </c>
    </row>
    <row r="18" customFormat="false" ht="12.75" hidden="false" customHeight="false" outlineLevel="0" collapsed="false">
      <c r="A18" s="0" t="n">
        <v>17</v>
      </c>
      <c r="B18" s="75" t="n">
        <v>40060</v>
      </c>
      <c r="C18" s="0" t="n">
        <v>9441.27</v>
      </c>
      <c r="D18" s="0" t="n">
        <f aca="false">COVAR($C$2:C35,C19:$C$52)/VAR($C$2:$C$52)</f>
        <v>0.369611367359632</v>
      </c>
      <c r="F18" s="0" t="n">
        <f aca="false">SQRT((1/COUNT($C$1:$C$51))*(1+2*SUMSQ($D$1:D18)))</f>
        <v>0.47456652954796</v>
      </c>
      <c r="G18" s="0" t="n">
        <f aca="false">-(1.96*F18)</f>
        <v>-0.930150397914001</v>
      </c>
      <c r="H18" s="0" t="n">
        <f aca="false">(1.96*F18)</f>
        <v>0.930150397914001</v>
      </c>
      <c r="N18" s="75"/>
      <c r="Q18" s="0" t="n">
        <f aca="false">(C18-C19)/C19</f>
        <v>0.0103439308863612</v>
      </c>
    </row>
    <row r="19" customFormat="false" ht="12.75" hidden="false" customHeight="false" outlineLevel="0" collapsed="false">
      <c r="A19" s="0" t="n">
        <v>18</v>
      </c>
      <c r="B19" s="75" t="n">
        <v>40059</v>
      </c>
      <c r="C19" s="0" t="n">
        <v>9344.61</v>
      </c>
      <c r="N19" s="75"/>
      <c r="Q19" s="0" t="n">
        <f aca="false">(C19-C20)/C20</f>
        <v>0.00688958879046454</v>
      </c>
    </row>
    <row r="20" customFormat="false" ht="12.75" hidden="false" customHeight="false" outlineLevel="0" collapsed="false">
      <c r="A20" s="0" t="n">
        <v>19</v>
      </c>
      <c r="B20" s="75" t="n">
        <v>40058</v>
      </c>
      <c r="C20" s="0" t="n">
        <v>9280.67</v>
      </c>
      <c r="N20" s="75"/>
      <c r="Q20" s="0" t="n">
        <f aca="false">(C20-C21)/C21</f>
        <v>-0.00321461559942434</v>
      </c>
    </row>
    <row r="21" customFormat="false" ht="12.75" hidden="false" customHeight="false" outlineLevel="0" collapsed="false">
      <c r="A21" s="0" t="n">
        <v>20</v>
      </c>
      <c r="B21" s="75" t="n">
        <v>40057</v>
      </c>
      <c r="C21" s="0" t="n">
        <v>9310.6</v>
      </c>
      <c r="N21" s="75"/>
      <c r="Q21" s="0" t="n">
        <f aca="false">(C21-C22)/C22</f>
        <v>-0.019552919669597</v>
      </c>
    </row>
    <row r="22" customFormat="false" ht="12.75" hidden="false" customHeight="false" outlineLevel="0" collapsed="false">
      <c r="A22" s="0" t="n">
        <v>21</v>
      </c>
      <c r="B22" s="75" t="n">
        <v>40056</v>
      </c>
      <c r="C22" s="0" t="n">
        <v>9496.28</v>
      </c>
      <c r="N22" s="75"/>
      <c r="Q22" s="0" t="n">
        <f aca="false">(C22-C23)/C23</f>
        <v>-0.00502085035938057</v>
      </c>
    </row>
    <row r="23" customFormat="false" ht="12.75" hidden="false" customHeight="false" outlineLevel="0" collapsed="false">
      <c r="A23" s="0" t="n">
        <v>22</v>
      </c>
      <c r="B23" s="75" t="n">
        <v>40053</v>
      </c>
      <c r="C23" s="0" t="n">
        <v>9544.2</v>
      </c>
      <c r="N23" s="75"/>
      <c r="Q23" s="0" t="n">
        <f aca="false">(C23-C24)/C24</f>
        <v>-0.00380246392982492</v>
      </c>
    </row>
    <row r="24" customFormat="false" ht="12.75" hidden="false" customHeight="false" outlineLevel="0" collapsed="false">
      <c r="A24" s="0" t="n">
        <v>23</v>
      </c>
      <c r="B24" s="75" t="n">
        <v>40052</v>
      </c>
      <c r="C24" s="0" t="n">
        <v>9580.63</v>
      </c>
      <c r="N24" s="75"/>
      <c r="Q24" s="0" t="n">
        <f aca="false">(C24-C25)/C25</f>
        <v>0.00388850235552488</v>
      </c>
    </row>
    <row r="25" customFormat="false" ht="12.75" hidden="false" customHeight="false" outlineLevel="0" collapsed="false">
      <c r="A25" s="0" t="n">
        <v>24</v>
      </c>
      <c r="B25" s="75" t="n">
        <v>40051</v>
      </c>
      <c r="C25" s="0" t="n">
        <v>9543.52</v>
      </c>
      <c r="N25" s="75"/>
      <c r="Q25" s="0" t="n">
        <f aca="false">(C25-C26)/C26</f>
        <v>0.000443429227961364</v>
      </c>
    </row>
    <row r="26" customFormat="false" ht="12.75" hidden="false" customHeight="false" outlineLevel="0" collapsed="false">
      <c r="A26" s="0" t="n">
        <v>25</v>
      </c>
      <c r="B26" s="75" t="n">
        <v>40050</v>
      </c>
      <c r="C26" s="0" t="n">
        <v>9539.29</v>
      </c>
      <c r="N26" s="75"/>
      <c r="Q26" s="0" t="n">
        <f aca="false">(C26-C27)/C27</f>
        <v>0.00315586458701397</v>
      </c>
    </row>
    <row r="27" customFormat="false" ht="12.75" hidden="false" customHeight="false" outlineLevel="0" collapsed="false">
      <c r="A27" s="0" t="n">
        <v>26</v>
      </c>
      <c r="B27" s="75" t="n">
        <v>40049</v>
      </c>
      <c r="C27" s="0" t="n">
        <v>9509.28</v>
      </c>
      <c r="N27" s="75"/>
      <c r="Q27" s="0" t="n">
        <f aca="false">(C27-C28)/C28</f>
        <v>0.000349254572920729</v>
      </c>
    </row>
    <row r="28" customFormat="false" ht="12.75" hidden="false" customHeight="false" outlineLevel="0" collapsed="false">
      <c r="A28" s="0" t="n">
        <v>27</v>
      </c>
      <c r="B28" s="75" t="n">
        <v>40046</v>
      </c>
      <c r="C28" s="0" t="n">
        <v>9505.96</v>
      </c>
      <c r="N28" s="75"/>
      <c r="Q28" s="0" t="n">
        <f aca="false">(C28-C29)/C29</f>
        <v>0.0166747771402292</v>
      </c>
    </row>
    <row r="29" customFormat="false" ht="12.75" hidden="false" customHeight="false" outlineLevel="0" collapsed="false">
      <c r="A29" s="0" t="n">
        <v>28</v>
      </c>
      <c r="B29" s="75" t="n">
        <v>40045</v>
      </c>
      <c r="C29" s="0" t="n">
        <v>9350.05</v>
      </c>
      <c r="N29" s="75"/>
      <c r="Q29" s="0" t="n">
        <f aca="false">(C29-C30)/C30</f>
        <v>0.00763970014527171</v>
      </c>
    </row>
    <row r="30" customFormat="false" ht="12.75" hidden="false" customHeight="false" outlineLevel="0" collapsed="false">
      <c r="A30" s="0" t="n">
        <v>29</v>
      </c>
      <c r="B30" s="75" t="n">
        <v>40044</v>
      </c>
      <c r="C30" s="0" t="n">
        <v>9279.16</v>
      </c>
      <c r="N30" s="75"/>
      <c r="Q30" s="0" t="n">
        <f aca="false">(C30-C31)/C31</f>
        <v>0.0066413971017385</v>
      </c>
    </row>
    <row r="31" customFormat="false" ht="12.75" hidden="false" customHeight="false" outlineLevel="0" collapsed="false">
      <c r="A31" s="0" t="n">
        <v>30</v>
      </c>
      <c r="B31" s="75" t="n">
        <v>40043</v>
      </c>
      <c r="C31" s="0" t="n">
        <v>9217.94</v>
      </c>
      <c r="N31" s="75"/>
      <c r="Q31" s="0" t="n">
        <f aca="false">(C31-C32)/C32</f>
        <v>0.00904180906238852</v>
      </c>
    </row>
    <row r="32" customFormat="false" ht="12.75" hidden="false" customHeight="false" outlineLevel="0" collapsed="false">
      <c r="A32" s="0" t="n">
        <v>31</v>
      </c>
      <c r="B32" s="75" t="n">
        <v>40042</v>
      </c>
      <c r="C32" s="0" t="n">
        <v>9135.34</v>
      </c>
      <c r="N32" s="75"/>
      <c r="Q32" s="0" t="n">
        <f aca="false">(C32-C33)/C33</f>
        <v>-0.0199605209517883</v>
      </c>
    </row>
    <row r="33" customFormat="false" ht="12.75" hidden="false" customHeight="false" outlineLevel="0" collapsed="false">
      <c r="A33" s="0" t="n">
        <v>32</v>
      </c>
      <c r="B33" s="75" t="n">
        <v>40039</v>
      </c>
      <c r="C33" s="0" t="n">
        <v>9321.4</v>
      </c>
      <c r="N33" s="75"/>
      <c r="Q33" s="0" t="n">
        <f aca="false">(C33-C34)/C34</f>
        <v>-0.00817072223481339</v>
      </c>
    </row>
    <row r="34" customFormat="false" ht="12.75" hidden="false" customHeight="false" outlineLevel="0" collapsed="false">
      <c r="A34" s="0" t="n">
        <v>33</v>
      </c>
      <c r="B34" s="75" t="n">
        <v>40038</v>
      </c>
      <c r="C34" s="0" t="n">
        <v>9398.19</v>
      </c>
      <c r="N34" s="75"/>
      <c r="Q34" s="0" t="n">
        <f aca="false">(C34-C35)/C35</f>
        <v>0.00390744754374514</v>
      </c>
    </row>
    <row r="35" customFormat="false" ht="12.75" hidden="false" customHeight="false" outlineLevel="0" collapsed="false">
      <c r="A35" s="0" t="n">
        <v>34</v>
      </c>
      <c r="B35" s="75" t="n">
        <v>40037</v>
      </c>
      <c r="C35" s="0" t="n">
        <v>9361.61</v>
      </c>
      <c r="N35" s="75"/>
      <c r="Q35" s="0" t="n">
        <f aca="false">(C35-C36)/C36</f>
        <v>0.0130022886018969</v>
      </c>
    </row>
    <row r="36" customFormat="false" ht="12.75" hidden="false" customHeight="false" outlineLevel="0" collapsed="false">
      <c r="A36" s="0" t="n">
        <v>35</v>
      </c>
      <c r="B36" s="75" t="n">
        <v>40036</v>
      </c>
      <c r="C36" s="0" t="n">
        <v>9241.45</v>
      </c>
      <c r="N36" s="75"/>
      <c r="Q36" s="0" t="n">
        <f aca="false">(C36-C37)/C37</f>
        <v>-0.0103341739889376</v>
      </c>
    </row>
    <row r="37" customFormat="false" ht="12.75" hidden="false" customHeight="false" outlineLevel="0" collapsed="false">
      <c r="A37" s="0" t="n">
        <v>36</v>
      </c>
      <c r="B37" s="75" t="n">
        <v>40035</v>
      </c>
      <c r="C37" s="0" t="n">
        <v>9337.95</v>
      </c>
      <c r="N37" s="75"/>
      <c r="Q37" s="0" t="n">
        <f aca="false">(C37-C38)/C38</f>
        <v>-0.00342793597059563</v>
      </c>
    </row>
    <row r="38" customFormat="false" ht="12.75" hidden="false" customHeight="false" outlineLevel="0" collapsed="false">
      <c r="A38" s="0" t="n">
        <v>37</v>
      </c>
      <c r="B38" s="75" t="n">
        <v>40032</v>
      </c>
      <c r="C38" s="0" t="n">
        <v>9370.07</v>
      </c>
      <c r="N38" s="75"/>
      <c r="Q38" s="0" t="n">
        <f aca="false">(C38-C39)/C39</f>
        <v>0.0122954627462927</v>
      </c>
    </row>
    <row r="39" customFormat="false" ht="12.75" hidden="false" customHeight="false" outlineLevel="0" collapsed="false">
      <c r="A39" s="0" t="n">
        <v>38</v>
      </c>
      <c r="B39" s="75" t="n">
        <v>40031</v>
      </c>
      <c r="C39" s="0" t="n">
        <v>9256.26</v>
      </c>
      <c r="N39" s="75"/>
      <c r="Q39" s="0" t="n">
        <f aca="false">(C39-C40)/C40</f>
        <v>-0.00266243722369527</v>
      </c>
    </row>
    <row r="40" customFormat="false" ht="12.75" hidden="false" customHeight="false" outlineLevel="0" collapsed="false">
      <c r="A40" s="0" t="n">
        <v>39</v>
      </c>
      <c r="B40" s="75" t="n">
        <v>40030</v>
      </c>
      <c r="C40" s="0" t="n">
        <v>9280.97</v>
      </c>
      <c r="N40" s="75"/>
      <c r="Q40" s="0" t="n">
        <f aca="false">(C40-C41)/C41</f>
        <v>-0.00420806871962923</v>
      </c>
    </row>
    <row r="41" customFormat="false" ht="12.75" hidden="false" customHeight="false" outlineLevel="0" collapsed="false">
      <c r="A41" s="0" t="n">
        <v>40</v>
      </c>
      <c r="B41" s="75" t="n">
        <v>40029</v>
      </c>
      <c r="C41" s="0" t="n">
        <v>9320.19</v>
      </c>
      <c r="N41" s="75"/>
      <c r="Q41" s="0" t="n">
        <f aca="false">(C41-C42)/C42</f>
        <v>0.00362136248513992</v>
      </c>
    </row>
    <row r="42" customFormat="false" ht="12.75" hidden="false" customHeight="false" outlineLevel="0" collapsed="false">
      <c r="A42" s="0" t="n">
        <v>41</v>
      </c>
      <c r="B42" s="75" t="n">
        <v>40028</v>
      </c>
      <c r="C42" s="0" t="n">
        <v>9286.56</v>
      </c>
      <c r="N42" s="75"/>
      <c r="Q42" s="0" t="n">
        <f aca="false">(C42-C43)/C43</f>
        <v>0.0125332411648553</v>
      </c>
    </row>
    <row r="43" customFormat="false" ht="12.75" hidden="false" customHeight="false" outlineLevel="0" collapsed="false">
      <c r="A43" s="0" t="n">
        <v>42</v>
      </c>
      <c r="B43" s="75" t="n">
        <v>40025</v>
      </c>
      <c r="C43" s="0" t="n">
        <v>9171.61</v>
      </c>
      <c r="N43" s="75"/>
      <c r="Q43" s="0" t="n">
        <f aca="false">(C43-C44)/C44</f>
        <v>0.00187340378351115</v>
      </c>
    </row>
    <row r="44" customFormat="false" ht="12.75" hidden="false" customHeight="false" outlineLevel="0" collapsed="false">
      <c r="A44" s="0" t="n">
        <v>43</v>
      </c>
      <c r="B44" s="75" t="n">
        <v>40024</v>
      </c>
      <c r="C44" s="0" t="n">
        <v>9154.46</v>
      </c>
      <c r="N44" s="75"/>
      <c r="Q44" s="0" t="n">
        <f aca="false">(C44-C45)/C45</f>
        <v>0.00923190220842445</v>
      </c>
    </row>
    <row r="45" customFormat="false" ht="12.75" hidden="false" customHeight="false" outlineLevel="0" collapsed="false">
      <c r="A45" s="0" t="n">
        <v>44</v>
      </c>
      <c r="B45" s="75" t="n">
        <v>40023</v>
      </c>
      <c r="C45" s="0" t="n">
        <v>9070.72</v>
      </c>
      <c r="N45" s="75"/>
      <c r="Q45" s="0" t="n">
        <f aca="false">(C45-C46)/C46</f>
        <v>-0.00285817305578274</v>
      </c>
    </row>
    <row r="46" customFormat="false" ht="12.75" hidden="false" customHeight="false" outlineLevel="0" collapsed="false">
      <c r="A46" s="0" t="n">
        <v>45</v>
      </c>
      <c r="B46" s="75" t="n">
        <v>40022</v>
      </c>
      <c r="C46" s="0" t="n">
        <v>9096.72</v>
      </c>
      <c r="N46" s="75"/>
      <c r="Q46" s="0" t="n">
        <f aca="false">(C46-C47)/C47</f>
        <v>-0.00129439392392399</v>
      </c>
    </row>
    <row r="47" customFormat="false" ht="12.75" hidden="false" customHeight="false" outlineLevel="0" collapsed="false">
      <c r="A47" s="0" t="n">
        <v>46</v>
      </c>
      <c r="B47" s="75" t="n">
        <v>40021</v>
      </c>
      <c r="C47" s="0" t="n">
        <v>9108.51</v>
      </c>
      <c r="N47" s="75"/>
      <c r="Q47" s="0" t="n">
        <f aca="false">(C47-C48)/C48</f>
        <v>0.00167926943531683</v>
      </c>
    </row>
    <row r="48" customFormat="false" ht="12.75" hidden="false" customHeight="false" outlineLevel="0" collapsed="false">
      <c r="A48" s="0" t="n">
        <v>47</v>
      </c>
      <c r="B48" s="75" t="n">
        <v>40018</v>
      </c>
      <c r="C48" s="0" t="n">
        <v>9093.24</v>
      </c>
      <c r="N48" s="75"/>
      <c r="Q48" s="0" t="n">
        <f aca="false">(C48-C49)/C49</f>
        <v>0.00264078003901065</v>
      </c>
    </row>
    <row r="49" customFormat="false" ht="12.75" hidden="false" customHeight="false" outlineLevel="0" collapsed="false">
      <c r="A49" s="0" t="n">
        <v>48</v>
      </c>
      <c r="B49" s="75" t="n">
        <v>40017</v>
      </c>
      <c r="C49" s="0" t="n">
        <v>9069.29</v>
      </c>
      <c r="N49" s="75"/>
      <c r="Q49" s="0" t="n">
        <f aca="false">(C49-C50)/C50</f>
        <v>0.0211715454789073</v>
      </c>
    </row>
    <row r="50" customFormat="false" ht="12.75" hidden="false" customHeight="false" outlineLevel="0" collapsed="false">
      <c r="A50" s="0" t="n">
        <v>49</v>
      </c>
      <c r="B50" s="75" t="n">
        <v>40016</v>
      </c>
      <c r="C50" s="0" t="n">
        <v>8881.26</v>
      </c>
      <c r="N50" s="75"/>
      <c r="Q50" s="0" t="n">
        <f aca="false">(C50-C51)/C51</f>
        <v>-0.00388966278373344</v>
      </c>
    </row>
    <row r="51" customFormat="false" ht="12.75" hidden="false" customHeight="false" outlineLevel="0" collapsed="false">
      <c r="A51" s="0" t="n">
        <v>50</v>
      </c>
      <c r="B51" s="75" t="n">
        <v>40015</v>
      </c>
      <c r="C51" s="0" t="n">
        <v>8915.94</v>
      </c>
      <c r="N51" s="75"/>
      <c r="Q51" s="0" t="n">
        <f aca="false">(C51-C52)/C52</f>
        <v>0.00766148855975553</v>
      </c>
    </row>
    <row r="52" customFormat="false" ht="12.75" hidden="false" customHeight="false" outlineLevel="0" collapsed="false">
      <c r="A52" s="0" t="n">
        <v>51</v>
      </c>
      <c r="B52" s="75" t="n">
        <v>40014</v>
      </c>
      <c r="C52" s="0" t="n">
        <v>8848.15</v>
      </c>
      <c r="N52" s="75"/>
    </row>
    <row r="53" customFormat="false" ht="12.75" hidden="false" customHeight="false" outlineLevel="0" collapsed="false">
      <c r="N53" s="75"/>
    </row>
    <row r="54" customFormat="false" ht="12.75" hidden="false" customHeight="false" outlineLevel="0" collapsed="false">
      <c r="N54" s="75"/>
    </row>
    <row r="55" customFormat="false" ht="12.75" hidden="false" customHeight="false" outlineLevel="0" collapsed="false">
      <c r="N55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1:58Z</dcterms:created>
  <dc:creator>Choong</dc:creator>
  <dc:description/>
  <dc:language>en-US</dc:language>
  <cp:lastModifiedBy>usuario</cp:lastModifiedBy>
  <dcterms:modified xsi:type="dcterms:W3CDTF">2013-02-08T00:13:41Z</dcterms:modified>
  <cp:revision>0</cp:revision>
  <dc:subject/>
  <dc:title/>
</cp:coreProperties>
</file>