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dos de Leite " sheetId="1" state="visible" r:id="rId2"/>
    <sheet name="Solução MA" sheetId="2" state="visible" r:id="rId3"/>
    <sheet name="Solução WMA" sheetId="3" state="visible" r:id="rId4"/>
    <sheet name="Solução EXP" sheetId="4" state="visible" r:id="rId5"/>
    <sheet name="Solução EXP DUPLA" sheetId="5" state="visible" r:id="rId6"/>
    <sheet name="Solução EXP TRIPLA" sheetId="6" state="visible" r:id="rId7"/>
    <sheet name="Solução MA (2)" sheetId="7" state="visible" r:id="rId8"/>
  </sheets>
  <definedNames>
    <definedName function="false" hidden="false" name="anscount" vbProcedure="false">1</definedName>
    <definedName function="false" hidden="false" name="sencount" vbProcedure="false">1</definedName>
    <definedName function="false" hidden="false" localSheetId="2" name="solver_adj" vbProcedure="false">'Solução WMA'!$H$2:$H$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olução WMA'!$H$2:$H$4</definedName>
    <definedName function="false" hidden="false" localSheetId="2" name="solver_lhs2" vbProcedure="false">'Solução WMA'!$H$2:$H$4</definedName>
    <definedName function="false" hidden="false" localSheetId="2" name="solver_lhs3" vbProcedure="false">'Solução WMA'!$H$5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Solução WMA'!$D$27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hs1" vbProcedure="false">1</definedName>
    <definedName function="false" hidden="false" localSheetId="2" name="solver_rhs2" vbProcedure="false">0</definedName>
    <definedName function="false" hidden="false" localSheetId="2" name="solver_rhs3" vbProcedure="false">1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3" name="solver_adj" vbProcedure="false">'Solução EXP'!$G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Solução EXP'!$G$4</definedName>
    <definedName function="false" hidden="false" localSheetId="3" name="solver_lhs2" vbProcedure="false">'Solução EXP'!$G$4</definedName>
    <definedName function="false" hidden="false" localSheetId="3" name="solver_lin" vbProcedure="false">2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2</definedName>
    <definedName function="false" hidden="false" localSheetId="3" name="solver_nod" vbProcedure="false">2147483647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Solução EXP'!$D$27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</definedName>
    <definedName function="false" hidden="false" localSheetId="3" name="solver_rhs2" vbProcedure="false">0</definedName>
    <definedName function="false" hidden="false" localSheetId="3" name="solver_rlx" vbProcedure="false">1</definedName>
    <definedName function="false" hidden="false" localSheetId="3" name="solver_rsd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3</definedName>
    <definedName function="false" hidden="false" localSheetId="4" name="solver_adj" vbProcedure="false">'Solução EXP DUPLA'!$I$4:$J$4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Solução EXP DUPLA'!$I$4</definedName>
    <definedName function="false" hidden="false" localSheetId="4" name="solver_lhs2" vbProcedure="false">'Solução EXP DUPLA'!$I$4</definedName>
    <definedName function="false" hidden="false" localSheetId="4" name="solver_lhs3" vbProcedure="false">'Solução EXP DUPLA'!$J$4</definedName>
    <definedName function="false" hidden="false" localSheetId="4" name="solver_lhs4" vbProcedure="false">'Solução EXP DUPLA'!$J$4</definedName>
    <definedName function="false" hidden="false" localSheetId="4" name="solver_lin" vbProcedure="false">2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2</definedName>
    <definedName function="false" hidden="false" localSheetId="4" name="solver_nod" vbProcedure="false">2147483647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Solução EXP DUPLA'!$F$31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el1" vbProcedure="false">1</definedName>
    <definedName function="false" hidden="false" localSheetId="4" name="solver_rel2" vbProcedure="false">3</definedName>
    <definedName function="false" hidden="false" localSheetId="4" name="solver_rel3" vbProcedure="false">1</definedName>
    <definedName function="false" hidden="false" localSheetId="4" name="solver_rel4" vbProcedure="false">3</definedName>
    <definedName function="false" hidden="false" localSheetId="4" name="solver_rhs1" vbProcedure="false">1</definedName>
    <definedName function="false" hidden="false" localSheetId="4" name="solver_rhs2" vbProcedure="false">0</definedName>
    <definedName function="false" hidden="false" localSheetId="4" name="solver_rhs3" vbProcedure="false">1</definedName>
    <definedName function="false" hidden="false" localSheetId="4" name="solver_rhs4" vbProcedure="false">0</definedName>
    <definedName function="false" hidden="false" localSheetId="4" name="solver_rlx" vbProcedure="false">1</definedName>
    <definedName function="false" hidden="false" localSheetId="4" name="solver_rsd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5" name="solver_adj" vbProcedure="false">'Solução EXP TRIPLA'!$J$16,'Solução EXP TRIPLA'!$J$18,'Solução EXP TRIPLA'!$J$20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Solução EXP TRIPLA'!$J$16</definedName>
    <definedName function="false" hidden="false" localSheetId="5" name="solver_lhs2" vbProcedure="false">'Solução EXP TRIPLA'!$J$16</definedName>
    <definedName function="false" hidden="false" localSheetId="5" name="solver_lhs3" vbProcedure="false">'Solução EXP TRIPLA'!$J$20</definedName>
    <definedName function="false" hidden="false" localSheetId="5" name="solver_lhs4" vbProcedure="false">'Solução EXP TRIPLA'!$J$18</definedName>
    <definedName function="false" hidden="false" localSheetId="5" name="solver_lhs5" vbProcedure="false">'Solução EXP TRIPLA'!$J$18</definedName>
    <definedName function="false" hidden="false" localSheetId="5" name="solver_lhs6" vbProcedure="false">'Solução EXP TRIPLA'!$J$20</definedName>
    <definedName function="false" hidden="false" localSheetId="5" name="solver_lin" vbProcedure="false">2</definedName>
    <definedName function="false" hidden="false" localSheetId="5" name="solver_mip" vbProcedure="false">2147483647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msl" vbProcedure="false">2</definedName>
    <definedName function="false" hidden="false" localSheetId="5" name="solver_neg" vbProcedure="false">2</definedName>
    <definedName function="false" hidden="false" localSheetId="5" name="solver_nod" vbProcedure="false">2147483647</definedName>
    <definedName function="false" hidden="false" localSheetId="5" name="solver_num" vbProcedure="false">6</definedName>
    <definedName function="false" hidden="false" localSheetId="5" name="solver_nwt" vbProcedure="false">1</definedName>
    <definedName function="false" hidden="false" localSheetId="5" name="solver_opt" vbProcedure="false">'Solução EXP TRIPLA'!$I$41</definedName>
    <definedName function="false" hidden="false" localSheetId="5" name="solver_pre" vbProcedure="false">0.000001</definedName>
    <definedName function="false" hidden="false" localSheetId="5" name="solver_rbv" vbProcedure="false">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rhs5" vbProcedure="false">1</definedName>
    <definedName function="false" hidden="false" localSheetId="5" name="solver_rhs6" vbProcedure="false">1</definedName>
    <definedName function="false" hidden="false" localSheetId="5" name="solver_rlx" vbProcedure="false">1</definedName>
    <definedName function="false" hidden="false" localSheetId="5" name="solver_rsd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9">
  <si>
    <t xml:space="preserve">Exemplo de Média Móvel para Produção de Leite</t>
  </si>
  <si>
    <t xml:space="preserve">Usar N = 3</t>
  </si>
  <si>
    <t xml:space="preserve"> </t>
  </si>
  <si>
    <t xml:space="preserve">yi</t>
  </si>
  <si>
    <t xml:space="preserve">yhati</t>
  </si>
  <si>
    <t xml:space="preserve">|ei|</t>
  </si>
  <si>
    <t xml:space="preserve">ei^2</t>
  </si>
  <si>
    <t xml:space="preserve">Dia</t>
  </si>
  <si>
    <t xml:space="preserve">Litros</t>
  </si>
  <si>
    <t xml:space="preserve">Previsto</t>
  </si>
  <si>
    <t xml:space="preserve">erro absoluto</t>
  </si>
  <si>
    <t xml:space="preserve">erro quadrático</t>
  </si>
  <si>
    <t xml:space="preserve">MAD</t>
  </si>
  <si>
    <t xml:space="preserve">MSE</t>
  </si>
  <si>
    <t xml:space="preserve">se</t>
  </si>
  <si>
    <t xml:space="preserve">Use N = 3</t>
  </si>
  <si>
    <t xml:space="preserve">Exemplo de Média Móvel Ponderada para a Produção de Leite</t>
  </si>
  <si>
    <t xml:space="preserve">w(I-1)</t>
  </si>
  <si>
    <t xml:space="preserve">w(I-2)</t>
  </si>
  <si>
    <t xml:space="preserve">w(I-3)</t>
  </si>
  <si>
    <t xml:space="preserve">Exemplo de Suavização Exponencial Simples para a Produção de Leite</t>
  </si>
  <si>
    <t xml:space="preserve">Usar alfa = 0,3</t>
  </si>
  <si>
    <t xml:space="preserve">alfa</t>
  </si>
  <si>
    <t xml:space="preserve">Exemplo de Suavização Exponencial com Tendência para Vendas de Roupas de Inverno</t>
  </si>
  <si>
    <t xml:space="preserve">Use alfa = 0,2 e beta = 0,3</t>
  </si>
  <si>
    <t xml:space="preserve">beta</t>
  </si>
  <si>
    <t xml:space="preserve">Ei</t>
  </si>
  <si>
    <t xml:space="preserve">Ti</t>
  </si>
  <si>
    <t xml:space="preserve">Meses</t>
  </si>
  <si>
    <t xml:space="preserve">unidades</t>
  </si>
  <si>
    <t xml:space="preserve">Base</t>
  </si>
  <si>
    <t xml:space="preserve">Tendência</t>
  </si>
  <si>
    <t xml:space="preserve">Previsão para o Mês 32</t>
  </si>
  <si>
    <t xml:space="preserve">Método de Suavização Exponencial Tripla para Venda de Varas de Pescar</t>
  </si>
  <si>
    <t xml:space="preserve">si</t>
  </si>
  <si>
    <t xml:space="preserve">Mês</t>
  </si>
  <si>
    <t xml:space="preserve">Vendas de Varas</t>
  </si>
  <si>
    <t xml:space="preserve">Média Suavizada</t>
  </si>
  <si>
    <t xml:space="preserve">Fatores Sazonais 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lfa</t>
  </si>
  <si>
    <t xml:space="preserve">Beta</t>
  </si>
  <si>
    <t xml:space="preserve">Gama</t>
  </si>
  <si>
    <t xml:space="preserve">=MÉDIA(B6:B8)</t>
  </si>
  <si>
    <t xml:space="preserve">=ABS(B9-C9)</t>
  </si>
  <si>
    <t xml:space="preserve">=D9^2</t>
  </si>
  <si>
    <t xml:space="preserve">=MÉDIA(B7:B9)</t>
  </si>
  <si>
    <t xml:space="preserve">=ABS(B10-C10)</t>
  </si>
  <si>
    <t xml:space="preserve">=D10^2</t>
  </si>
  <si>
    <t xml:space="preserve">=MÉDIA(B8:B10)</t>
  </si>
  <si>
    <t xml:space="preserve">=ABS(B11-C11)</t>
  </si>
  <si>
    <t xml:space="preserve">=D11^2</t>
  </si>
  <si>
    <t xml:space="preserve">=MÉDIA(B9:B11)</t>
  </si>
  <si>
    <t xml:space="preserve">=ABS(B12-C12)</t>
  </si>
  <si>
    <t xml:space="preserve">=D12^2</t>
  </si>
  <si>
    <t xml:space="preserve">=MÉDIA(B10:B12)</t>
  </si>
  <si>
    <t xml:space="preserve">=ABS(B13-C13)</t>
  </si>
  <si>
    <t xml:space="preserve">=D13^2</t>
  </si>
  <si>
    <t xml:space="preserve">=MÉDIA(B11:B13)</t>
  </si>
  <si>
    <t xml:space="preserve">=ABS(B14-C14)</t>
  </si>
  <si>
    <t xml:space="preserve">=D14^2</t>
  </si>
  <si>
    <t xml:space="preserve">=MÉDIA(B12:B14)</t>
  </si>
  <si>
    <t xml:space="preserve">=ABS(B15-C15)</t>
  </si>
  <si>
    <t xml:space="preserve">=D15^2</t>
  </si>
  <si>
    <t xml:space="preserve">=MÉDIA(B13:B15)</t>
  </si>
  <si>
    <t xml:space="preserve">=ABS(B16-C16)</t>
  </si>
  <si>
    <t xml:space="preserve">=D16^2</t>
  </si>
  <si>
    <t xml:space="preserve">=MÉDIA(B14:B16)</t>
  </si>
  <si>
    <t xml:space="preserve">=ABS(B17-C17)</t>
  </si>
  <si>
    <t xml:space="preserve">=D17^2</t>
  </si>
  <si>
    <t xml:space="preserve">=MÉDIA(B15:B17)</t>
  </si>
  <si>
    <t xml:space="preserve">=ABS(B18-C18)</t>
  </si>
  <si>
    <t xml:space="preserve">=D18^2</t>
  </si>
  <si>
    <t xml:space="preserve">=MÉDIA(B16:B18)</t>
  </si>
  <si>
    <t xml:space="preserve">=ABS(B19-C19)</t>
  </si>
  <si>
    <t xml:space="preserve">=D19^2</t>
  </si>
  <si>
    <t xml:space="preserve">=MÉDIA(B17:B19)</t>
  </si>
  <si>
    <t xml:space="preserve">=ABS(B20-C20)</t>
  </si>
  <si>
    <t xml:space="preserve">=D20^2</t>
  </si>
  <si>
    <t xml:space="preserve">=MÉDIA(B18:B20)</t>
  </si>
  <si>
    <t xml:space="preserve">=ABS(B21-C21)</t>
  </si>
  <si>
    <t xml:space="preserve">=D21^2</t>
  </si>
  <si>
    <t xml:space="preserve">=MÉDIA(B19:B21)</t>
  </si>
  <si>
    <t xml:space="preserve">=ABS(B22-C22)</t>
  </si>
  <si>
    <t xml:space="preserve">=D22^2</t>
  </si>
  <si>
    <t xml:space="preserve">=MÉDIA(B20:B22)</t>
  </si>
  <si>
    <t xml:space="preserve">=ABS(B23-C23)</t>
  </si>
  <si>
    <t xml:space="preserve">=D23^2</t>
  </si>
  <si>
    <t xml:space="preserve">=MÉDIA(B21:B23)</t>
  </si>
  <si>
    <t xml:space="preserve">=ABS(B24-C24)</t>
  </si>
  <si>
    <t xml:space="preserve">=D24^2</t>
  </si>
  <si>
    <t xml:space="preserve">=MÉDIA(B22:B24)</t>
  </si>
  <si>
    <t xml:space="preserve">=ABS(B25-C25)</t>
  </si>
  <si>
    <t xml:space="preserve">=D25^2</t>
  </si>
  <si>
    <t xml:space="preserve">=MÉDIA(B23:B25)</t>
  </si>
  <si>
    <t xml:space="preserve">=MÉDIA(D9:D25)</t>
  </si>
  <si>
    <t xml:space="preserve">=MÉDIA(E9:E25)</t>
  </si>
  <si>
    <t xml:space="preserve">=1,25*D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0.0"/>
    <numFmt numFmtId="168" formatCode="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Grey 2" xfId="21"/>
    <cellStyle name="Input [yellow]" xfId="22"/>
    <cellStyle name="Input [yellow] 2" xfId="23"/>
    <cellStyle name="Normal - Style1" xfId="24"/>
    <cellStyle name="Normal 2" xfId="25"/>
    <cellStyle name="Normal_lawn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ção de Leite</a:t>
            </a:r>
          </a:p>
        </c:rich>
      </c:tx>
      <c:layout>
        <c:manualLayout>
          <c:xMode val="edge"/>
          <c:yMode val="edge"/>
          <c:x val="0.421569600158746"/>
          <c:y val="0.0383485510123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438237920429"/>
          <c:y val="0.14061135371179"/>
          <c:w val="0.937394582795912"/>
          <c:h val="0.788090512107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ução EXP'!$B$5</c:f>
              <c:strCache>
                <c:ptCount val="1"/>
                <c:pt idx="0">
                  <c:v>Litr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ção EXP'!$A$6:$A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lução EXP'!$B$6:$B$25</c:f>
              <c:numCache>
                <c:formatCode>General</c:formatCode>
                <c:ptCount val="20"/>
                <c:pt idx="0">
                  <c:v>212</c:v>
                </c:pt>
                <c:pt idx="1">
                  <c:v>220</c:v>
                </c:pt>
                <c:pt idx="2">
                  <c:v>170</c:v>
                </c:pt>
                <c:pt idx="3">
                  <c:v>189</c:v>
                </c:pt>
                <c:pt idx="4">
                  <c:v>197</c:v>
                </c:pt>
                <c:pt idx="5">
                  <c:v>208</c:v>
                </c:pt>
                <c:pt idx="6">
                  <c:v>216</c:v>
                </c:pt>
                <c:pt idx="7">
                  <c:v>201</c:v>
                </c:pt>
                <c:pt idx="8">
                  <c:v>204</c:v>
                </c:pt>
                <c:pt idx="9">
                  <c:v>182</c:v>
                </c:pt>
                <c:pt idx="10">
                  <c:v>193</c:v>
                </c:pt>
                <c:pt idx="11">
                  <c:v>204</c:v>
                </c:pt>
                <c:pt idx="12">
                  <c:v>189</c:v>
                </c:pt>
                <c:pt idx="13">
                  <c:v>182</c:v>
                </c:pt>
                <c:pt idx="14">
                  <c:v>201</c:v>
                </c:pt>
                <c:pt idx="15">
                  <c:v>204</c:v>
                </c:pt>
                <c:pt idx="16">
                  <c:v>197</c:v>
                </c:pt>
                <c:pt idx="17">
                  <c:v>208</c:v>
                </c:pt>
                <c:pt idx="18">
                  <c:v>201</c:v>
                </c:pt>
                <c:pt idx="19">
                  <c:v>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visto"</c:f>
              <c:strCache>
                <c:ptCount val="1"/>
                <c:pt idx="0">
                  <c:v>PRevist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ção EXP'!$A$6:$A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lução EXP'!$C$6:$C$26</c:f>
              <c:numCache>
                <c:formatCode>General</c:formatCode>
                <c:ptCount val="21"/>
                <c:pt idx="0">
                  <c:v>212</c:v>
                </c:pt>
                <c:pt idx="1">
                  <c:v>212</c:v>
                </c:pt>
                <c:pt idx="2">
                  <c:v>214.493897689529</c:v>
                </c:pt>
                <c:pt idx="3">
                  <c:v>200.623494108772</c:v>
                </c:pt>
                <c:pt idx="4">
                  <c:v>197.000018471007</c:v>
                </c:pt>
                <c:pt idx="5">
                  <c:v>197.000012712907</c:v>
                </c:pt>
                <c:pt idx="6">
                  <c:v>200.429118072923</c:v>
                </c:pt>
                <c:pt idx="7">
                  <c:v>205.283141380656</c:v>
                </c:pt>
                <c:pt idx="8">
                  <c:v>203.947926831513</c:v>
                </c:pt>
                <c:pt idx="9">
                  <c:v>203.964159975835</c:v>
                </c:pt>
                <c:pt idx="10">
                  <c:v>197.117113998813</c:v>
                </c:pt>
                <c:pt idx="11">
                  <c:v>195.833656362667</c:v>
                </c:pt>
                <c:pt idx="12">
                  <c:v>198.379409553797</c:v>
                </c:pt>
                <c:pt idx="13">
                  <c:v>195.455498576877</c:v>
                </c:pt>
                <c:pt idx="14">
                  <c:v>191.260918975336</c:v>
                </c:pt>
                <c:pt idx="15">
                  <c:v>194.296952933529</c:v>
                </c:pt>
                <c:pt idx="16">
                  <c:v>197.321753766087</c:v>
                </c:pt>
                <c:pt idx="17">
                  <c:v>197.221451144357</c:v>
                </c:pt>
                <c:pt idx="18">
                  <c:v>200.581525905302</c:v>
                </c:pt>
                <c:pt idx="19">
                  <c:v>200.711979852539</c:v>
                </c:pt>
                <c:pt idx="20">
                  <c:v>195.813971071017</c:v>
                </c:pt>
              </c:numCache>
            </c:numRef>
          </c:yVal>
          <c:smooth val="0"/>
        </c:ser>
        <c:axId val="72616250"/>
        <c:axId val="46081620"/>
      </c:scatterChart>
      <c:valAx>
        <c:axId val="7261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s</a:t>
                </a:r>
              </a:p>
            </c:rich>
          </c:tx>
          <c:layout>
            <c:manualLayout>
              <c:xMode val="edge"/>
              <c:yMode val="edge"/>
              <c:x val="0.517362833614446"/>
              <c:y val="0.93290988487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620"/>
        <c:crossesAt val="0"/>
        <c:crossBetween val="midCat"/>
      </c:valAx>
      <c:valAx>
        <c:axId val="460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ros</a:t>
                </a:r>
              </a:p>
            </c:rich>
          </c:tx>
          <c:layout>
            <c:manualLayout>
              <c:xMode val="edge"/>
              <c:yMode val="edge"/>
              <c:x val="0.0136918345073916"/>
              <c:y val="0.36982929734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53963686874"/>
          <c:y val="0.702659785629218"/>
          <c:w val="0.112015080861197"/>
          <c:h val="0.089638745533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das Mensais</a:t>
            </a:r>
          </a:p>
        </c:rich>
      </c:tx>
      <c:layout>
        <c:manualLayout>
          <c:xMode val="edge"/>
          <c:yMode val="edge"/>
          <c:x val="0.436915077989601"/>
          <c:y val="0.0371011282619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03292894281"/>
          <c:y val="0.12521630788399"/>
          <c:w val="0.936568457538995"/>
          <c:h val="0.813040769709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lhares"</c:f>
              <c:strCache>
                <c:ptCount val="1"/>
                <c:pt idx="0">
                  <c:v>Milha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ção EXP DUPLA'!$A$6:$A$29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'Solução EXP DUPLA'!$B$6:$B$29</c:f>
              <c:numCache>
                <c:formatCode>General</c:formatCode>
                <c:ptCount val="24"/>
                <c:pt idx="0">
                  <c:v>684</c:v>
                </c:pt>
                <c:pt idx="1">
                  <c:v>590</c:v>
                </c:pt>
                <c:pt idx="2">
                  <c:v>750</c:v>
                </c:pt>
                <c:pt idx="3">
                  <c:v>880</c:v>
                </c:pt>
                <c:pt idx="4">
                  <c:v>885</c:v>
                </c:pt>
                <c:pt idx="5">
                  <c:v>788</c:v>
                </c:pt>
                <c:pt idx="6">
                  <c:v>1004</c:v>
                </c:pt>
                <c:pt idx="7">
                  <c:v>1111</c:v>
                </c:pt>
                <c:pt idx="8">
                  <c:v>1160</c:v>
                </c:pt>
                <c:pt idx="9">
                  <c:v>1044</c:v>
                </c:pt>
                <c:pt idx="10">
                  <c:v>1500</c:v>
                </c:pt>
                <c:pt idx="11">
                  <c:v>1610</c:v>
                </c:pt>
                <c:pt idx="12">
                  <c:v>1250</c:v>
                </c:pt>
                <c:pt idx="13">
                  <c:v>1730</c:v>
                </c:pt>
                <c:pt idx="14">
                  <c:v>1990</c:v>
                </c:pt>
                <c:pt idx="15">
                  <c:v>2030</c:v>
                </c:pt>
                <c:pt idx="16">
                  <c:v>2100</c:v>
                </c:pt>
                <c:pt idx="17">
                  <c:v>1760</c:v>
                </c:pt>
                <c:pt idx="18">
                  <c:v>2300</c:v>
                </c:pt>
                <c:pt idx="19">
                  <c:v>2620</c:v>
                </c:pt>
                <c:pt idx="20">
                  <c:v>2566</c:v>
                </c:pt>
                <c:pt idx="21">
                  <c:v>2710</c:v>
                </c:pt>
                <c:pt idx="22">
                  <c:v>2800</c:v>
                </c:pt>
                <c:pt idx="23">
                  <c:v>28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visto"</c:f>
              <c:strCache>
                <c:ptCount val="1"/>
                <c:pt idx="0">
                  <c:v>Previst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ção EXP DUPLA'!$A$6:$A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Solução EXP DUPLA'!$E$6:$E$30</c:f>
              <c:numCache>
                <c:formatCode>General</c:formatCode>
                <c:ptCount val="25"/>
                <c:pt idx="1">
                  <c:v>684</c:v>
                </c:pt>
                <c:pt idx="2">
                  <c:v>660.236630016292</c:v>
                </c:pt>
                <c:pt idx="3">
                  <c:v>671.047287278771</c:v>
                </c:pt>
                <c:pt idx="4">
                  <c:v>723.335397046997</c:v>
                </c:pt>
                <c:pt idx="5">
                  <c:v>790.08079896942</c:v>
                </c:pt>
                <c:pt idx="6">
                  <c:v>835.86561916426</c:v>
                </c:pt>
                <c:pt idx="7">
                  <c:v>924.418129749177</c:v>
                </c:pt>
                <c:pt idx="8">
                  <c:v>1038.88653677699</c:v>
                </c:pt>
                <c:pt idx="9">
                  <c:v>1160.38852922039</c:v>
                </c:pt>
                <c:pt idx="10">
                  <c:v>1237.15843974876</c:v>
                </c:pt>
                <c:pt idx="11">
                  <c:v>1395.08678734317</c:v>
                </c:pt>
                <c:pt idx="12">
                  <c:v>1574.12217286395</c:v>
                </c:pt>
                <c:pt idx="13">
                  <c:v>1644.05366256489</c:v>
                </c:pt>
                <c:pt idx="14">
                  <c:v>1776.68187750051</c:v>
                </c:pt>
                <c:pt idx="15">
                  <c:v>1952.37360479334</c:v>
                </c:pt>
                <c:pt idx="16">
                  <c:v>2120.72582160962</c:v>
                </c:pt>
                <c:pt idx="17">
                  <c:v>2274.02646670224</c:v>
                </c:pt>
                <c:pt idx="18">
                  <c:v>2300.00005407039</c:v>
                </c:pt>
                <c:pt idx="19">
                  <c:v>2390.94703792723</c:v>
                </c:pt>
                <c:pt idx="20">
                  <c:v>2539.79903163563</c:v>
                </c:pt>
                <c:pt idx="21">
                  <c:v>2666.32217601822</c:v>
                </c:pt>
                <c:pt idx="22">
                  <c:v>2800.5753271963</c:v>
                </c:pt>
                <c:pt idx="23">
                  <c:v>2929.16211817535</c:v>
                </c:pt>
                <c:pt idx="24">
                  <c:v>3037.80930440566</c:v>
                </c:pt>
              </c:numCache>
            </c:numRef>
          </c:yVal>
          <c:smooth val="0"/>
        </c:ser>
        <c:axId val="29637419"/>
        <c:axId val="57515643"/>
      </c:scatterChart>
      <c:valAx>
        <c:axId val="2963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layout>
            <c:manualLayout>
              <c:xMode val="edge"/>
              <c:yMode val="edge"/>
              <c:x val="0.50736568457539"/>
              <c:y val="0.9415103481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643"/>
        <c:crossesAt val="0"/>
        <c:crossBetween val="midCat"/>
      </c:valAx>
      <c:valAx>
        <c:axId val="575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hares</a:t>
                </a:r>
              </a:p>
            </c:rich>
          </c:tx>
          <c:layout>
            <c:manualLayout>
              <c:xMode val="edge"/>
              <c:yMode val="edge"/>
              <c:x val="0.0108752166377816"/>
              <c:y val="0.337163424932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30849220104"/>
          <c:y val="0.756073925382432"/>
          <c:w val="0.0978336221837088"/>
          <c:h val="0.0781477123278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1960</xdr:colOff>
      <xdr:row>4</xdr:row>
      <xdr:rowOff>38520</xdr:rowOff>
    </xdr:from>
    <xdr:to>
      <xdr:col>17</xdr:col>
      <xdr:colOff>480240</xdr:colOff>
      <xdr:row>27</xdr:row>
      <xdr:rowOff>142920</xdr:rowOff>
    </xdr:to>
    <xdr:graphicFrame>
      <xdr:nvGraphicFramePr>
        <xdr:cNvPr id="0" name="Gráfico 1"/>
        <xdr:cNvGraphicFramePr/>
      </xdr:nvGraphicFramePr>
      <xdr:xfrm>
        <a:off x="6845760" y="857520"/>
        <a:ext cx="72565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5</xdr:row>
      <xdr:rowOff>9360</xdr:rowOff>
    </xdr:from>
    <xdr:to>
      <xdr:col>21</xdr:col>
      <xdr:colOff>75600</xdr:colOff>
      <xdr:row>32</xdr:row>
      <xdr:rowOff>28440</xdr:rowOff>
    </xdr:to>
    <xdr:graphicFrame>
      <xdr:nvGraphicFramePr>
        <xdr:cNvPr id="1" name="Gráfico 1"/>
        <xdr:cNvGraphicFramePr/>
      </xdr:nvGraphicFramePr>
      <xdr:xfrm>
        <a:off x="8376120" y="1038240"/>
        <a:ext cx="83084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:B25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12.77"/>
    <col collapsed="false" customWidth="true" hidden="false" outlineLevel="0" max="5" min="5" style="0" width="14.6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6.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</row>
    <row r="6" customFormat="false" ht="15" hidden="false" customHeight="false" outlineLevel="0" collapsed="false">
      <c r="A6" s="0" t="n">
        <v>1</v>
      </c>
      <c r="B6" s="0" t="n">
        <v>212</v>
      </c>
      <c r="C6" s="3"/>
      <c r="D6" s="3"/>
      <c r="E6" s="3"/>
    </row>
    <row r="7" customFormat="false" ht="15" hidden="false" customHeight="false" outlineLevel="0" collapsed="false">
      <c r="A7" s="0" t="n">
        <v>2</v>
      </c>
      <c r="B7" s="0" t="n">
        <v>220</v>
      </c>
      <c r="C7" s="3"/>
      <c r="D7" s="3"/>
      <c r="E7" s="3"/>
    </row>
    <row r="8" customFormat="false" ht="15" hidden="false" customHeight="false" outlineLevel="0" collapsed="false">
      <c r="A8" s="0" t="n">
        <v>3</v>
      </c>
      <c r="B8" s="0" t="n">
        <v>170</v>
      </c>
      <c r="C8" s="3"/>
      <c r="D8" s="3"/>
      <c r="E8" s="3"/>
    </row>
    <row r="9" customFormat="false" ht="15" hidden="false" customHeight="false" outlineLevel="0" collapsed="false">
      <c r="A9" s="0" t="n">
        <v>4</v>
      </c>
      <c r="B9" s="0" t="n">
        <v>189</v>
      </c>
      <c r="C9" s="3"/>
      <c r="D9" s="3"/>
      <c r="E9" s="3"/>
    </row>
    <row r="10" customFormat="false" ht="15" hidden="false" customHeight="false" outlineLevel="0" collapsed="false">
      <c r="A10" s="0" t="n">
        <v>5</v>
      </c>
      <c r="B10" s="0" t="n">
        <v>197</v>
      </c>
      <c r="C10" s="3"/>
      <c r="D10" s="3"/>
      <c r="E10" s="3"/>
    </row>
    <row r="11" customFormat="false" ht="15" hidden="false" customHeight="false" outlineLevel="0" collapsed="false">
      <c r="A11" s="0" t="n">
        <v>6</v>
      </c>
      <c r="B11" s="0" t="n">
        <v>208</v>
      </c>
      <c r="C11" s="3"/>
      <c r="D11" s="3"/>
      <c r="E11" s="3"/>
    </row>
    <row r="12" customFormat="false" ht="15" hidden="false" customHeight="false" outlineLevel="0" collapsed="false">
      <c r="A12" s="0" t="n">
        <v>7</v>
      </c>
      <c r="B12" s="0" t="n">
        <v>216</v>
      </c>
      <c r="C12" s="3"/>
      <c r="D12" s="3"/>
      <c r="E12" s="3"/>
    </row>
    <row r="13" customFormat="false" ht="15" hidden="false" customHeight="false" outlineLevel="0" collapsed="false">
      <c r="A13" s="0" t="n">
        <v>8</v>
      </c>
      <c r="B13" s="0" t="n">
        <v>201</v>
      </c>
      <c r="C13" s="3"/>
      <c r="D13" s="3"/>
      <c r="E13" s="3"/>
    </row>
    <row r="14" customFormat="false" ht="15" hidden="false" customHeight="false" outlineLevel="0" collapsed="false">
      <c r="A14" s="0" t="n">
        <v>9</v>
      </c>
      <c r="B14" s="0" t="n">
        <v>204</v>
      </c>
      <c r="C14" s="3"/>
      <c r="D14" s="3"/>
      <c r="E14" s="3"/>
    </row>
    <row r="15" customFormat="false" ht="15" hidden="false" customHeight="false" outlineLevel="0" collapsed="false">
      <c r="A15" s="0" t="n">
        <v>10</v>
      </c>
      <c r="B15" s="0" t="n">
        <v>182</v>
      </c>
      <c r="C15" s="3"/>
      <c r="D15" s="3"/>
      <c r="E15" s="3"/>
    </row>
    <row r="16" customFormat="false" ht="15" hidden="false" customHeight="false" outlineLevel="0" collapsed="false">
      <c r="A16" s="0" t="n">
        <v>11</v>
      </c>
      <c r="B16" s="0" t="n">
        <v>193</v>
      </c>
      <c r="C16" s="3"/>
      <c r="D16" s="3"/>
      <c r="E16" s="3"/>
    </row>
    <row r="17" customFormat="false" ht="15" hidden="false" customHeight="false" outlineLevel="0" collapsed="false">
      <c r="A17" s="0" t="n">
        <v>12</v>
      </c>
      <c r="B17" s="0" t="n">
        <v>204</v>
      </c>
      <c r="C17" s="3"/>
      <c r="D17" s="3"/>
      <c r="E17" s="3"/>
    </row>
    <row r="18" customFormat="false" ht="15" hidden="false" customHeight="false" outlineLevel="0" collapsed="false">
      <c r="A18" s="0" t="n">
        <v>13</v>
      </c>
      <c r="B18" s="0" t="n">
        <v>189</v>
      </c>
      <c r="C18" s="3"/>
      <c r="D18" s="3"/>
      <c r="E18" s="3"/>
    </row>
    <row r="19" customFormat="false" ht="15" hidden="false" customHeight="false" outlineLevel="0" collapsed="false">
      <c r="A19" s="0" t="n">
        <v>14</v>
      </c>
      <c r="B19" s="0" t="n">
        <v>182</v>
      </c>
      <c r="C19" s="3"/>
      <c r="D19" s="3"/>
      <c r="E19" s="3"/>
    </row>
    <row r="20" customFormat="false" ht="15" hidden="false" customHeight="false" outlineLevel="0" collapsed="false">
      <c r="A20" s="0" t="n">
        <v>15</v>
      </c>
      <c r="B20" s="0" t="n">
        <v>201</v>
      </c>
      <c r="C20" s="3"/>
      <c r="D20" s="3"/>
      <c r="E20" s="3"/>
    </row>
    <row r="21" customFormat="false" ht="15" hidden="false" customHeight="false" outlineLevel="0" collapsed="false">
      <c r="A21" s="0" t="n">
        <v>16</v>
      </c>
      <c r="B21" s="0" t="n">
        <v>204</v>
      </c>
      <c r="C21" s="3"/>
      <c r="D21" s="3"/>
      <c r="E21" s="3"/>
    </row>
    <row r="22" customFormat="false" ht="15" hidden="false" customHeight="false" outlineLevel="0" collapsed="false">
      <c r="A22" s="0" t="n">
        <v>17</v>
      </c>
      <c r="B22" s="0" t="n">
        <v>197</v>
      </c>
      <c r="C22" s="3"/>
      <c r="D22" s="3"/>
      <c r="E22" s="3"/>
    </row>
    <row r="23" customFormat="false" ht="15" hidden="false" customHeight="false" outlineLevel="0" collapsed="false">
      <c r="A23" s="0" t="n">
        <v>18</v>
      </c>
      <c r="B23" s="0" t="n">
        <v>208</v>
      </c>
      <c r="C23" s="3"/>
      <c r="D23" s="3"/>
      <c r="E23" s="3"/>
    </row>
    <row r="24" customFormat="false" ht="15" hidden="false" customHeight="false" outlineLevel="0" collapsed="false">
      <c r="A24" s="0" t="n">
        <v>19</v>
      </c>
      <c r="B24" s="0" t="n">
        <v>201</v>
      </c>
      <c r="C24" s="3"/>
      <c r="D24" s="3"/>
      <c r="E24" s="3"/>
    </row>
    <row r="25" customFormat="false" ht="15" hidden="false" customHeight="false" outlineLevel="0" collapsed="false">
      <c r="A25" s="0" t="n">
        <v>20</v>
      </c>
      <c r="B25" s="0" t="n">
        <v>185</v>
      </c>
      <c r="C25" s="3"/>
      <c r="D25" s="3"/>
      <c r="E25" s="3"/>
    </row>
    <row r="26" customFormat="false" ht="15.75" hidden="false" customHeight="false" outlineLevel="0" collapsed="false">
      <c r="C26" s="3"/>
      <c r="D26" s="3"/>
      <c r="E26" s="3"/>
    </row>
    <row r="27" customFormat="false" ht="16.5" hidden="false" customHeight="false" outlineLevel="0" collapsed="false">
      <c r="C27" s="4" t="s">
        <v>12</v>
      </c>
      <c r="D27" s="5"/>
      <c r="E27" s="5"/>
      <c r="F27" s="1" t="s">
        <v>13</v>
      </c>
    </row>
    <row r="28" customFormat="false" ht="15.75" hidden="false" customHeight="false" outlineLevel="0" collapsed="false">
      <c r="C28" s="3"/>
      <c r="D28" s="3"/>
      <c r="E28" s="3"/>
    </row>
    <row r="29" customFormat="false" ht="16.5" hidden="false" customHeight="false" outlineLevel="0" collapsed="false">
      <c r="C29" s="4" t="s">
        <v>14</v>
      </c>
      <c r="D29" s="5"/>
      <c r="E29" s="3"/>
    </row>
    <row r="30" customFormat="false" ht="15" hidden="false" customHeight="false" outlineLevel="0" collapsed="false">
      <c r="C30" s="3"/>
      <c r="D30" s="3"/>
      <c r="E30" s="3"/>
    </row>
    <row r="31" customFormat="false" ht="15" hidden="false" customHeight="false" outlineLevel="0" collapsed="false">
      <c r="C31" s="3"/>
      <c r="D31" s="3"/>
      <c r="E31" s="3"/>
    </row>
    <row r="32" customFormat="false" ht="15" hidden="false" customHeight="false" outlineLevel="0" collapsed="false">
      <c r="C32" s="3"/>
      <c r="D32" s="3"/>
      <c r="E32" s="3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B25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9.55"/>
    <col collapsed="false" customWidth="true" hidden="false" outlineLevel="0" max="4" min="4" style="0" width="12.88"/>
    <col collapsed="false" customWidth="true" hidden="false" outlineLevel="0" max="5" min="5" style="0" width="12.2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5</v>
      </c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6.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</row>
    <row r="6" customFormat="false" ht="15" hidden="false" customHeight="false" outlineLevel="0" collapsed="false">
      <c r="A6" s="0" t="n">
        <v>1</v>
      </c>
      <c r="B6" s="0" t="n">
        <v>212</v>
      </c>
    </row>
    <row r="7" customFormat="false" ht="15" hidden="false" customHeight="false" outlineLevel="0" collapsed="false">
      <c r="A7" s="0" t="n">
        <v>2</v>
      </c>
      <c r="B7" s="0" t="n">
        <v>220</v>
      </c>
    </row>
    <row r="8" customFormat="false" ht="15" hidden="false" customHeight="false" outlineLevel="0" collapsed="false">
      <c r="A8" s="0" t="n">
        <v>3</v>
      </c>
      <c r="B8" s="0" t="n">
        <v>170</v>
      </c>
    </row>
    <row r="9" customFormat="false" ht="15" hidden="false" customHeight="false" outlineLevel="0" collapsed="false">
      <c r="A9" s="0" t="n">
        <v>4</v>
      </c>
      <c r="B9" s="0" t="n">
        <v>189</v>
      </c>
      <c r="C9" s="3" t="n">
        <f aca="false">AVERAGE(B6:B8)</f>
        <v>200.666666666667</v>
      </c>
      <c r="D9" s="3" t="n">
        <f aca="false">ABS(B9-C9)</f>
        <v>11.6666666666667</v>
      </c>
      <c r="E9" s="3" t="n">
        <f aca="false">D9^2</f>
        <v>136.111111111111</v>
      </c>
    </row>
    <row r="10" customFormat="false" ht="15" hidden="false" customHeight="false" outlineLevel="0" collapsed="false">
      <c r="A10" s="0" t="n">
        <v>5</v>
      </c>
      <c r="B10" s="0" t="n">
        <v>197</v>
      </c>
      <c r="C10" s="3" t="n">
        <f aca="false">AVERAGE(B7:B9)</f>
        <v>193</v>
      </c>
      <c r="D10" s="3" t="n">
        <f aca="false">ABS(B10-C10)</f>
        <v>4</v>
      </c>
      <c r="E10" s="3" t="n">
        <f aca="false">D10^2</f>
        <v>16</v>
      </c>
    </row>
    <row r="11" customFormat="false" ht="15" hidden="false" customHeight="false" outlineLevel="0" collapsed="false">
      <c r="A11" s="0" t="n">
        <v>6</v>
      </c>
      <c r="B11" s="0" t="n">
        <v>208</v>
      </c>
      <c r="C11" s="3" t="n">
        <f aca="false">AVERAGE(B8:B10)</f>
        <v>185.333333333333</v>
      </c>
      <c r="D11" s="3" t="n">
        <f aca="false">ABS(B11-C11)</f>
        <v>22.6666666666667</v>
      </c>
      <c r="E11" s="3" t="n">
        <f aca="false">D11^2</f>
        <v>513.777777777777</v>
      </c>
    </row>
    <row r="12" customFormat="false" ht="15" hidden="false" customHeight="false" outlineLevel="0" collapsed="false">
      <c r="A12" s="0" t="n">
        <v>7</v>
      </c>
      <c r="B12" s="0" t="n">
        <v>216</v>
      </c>
      <c r="C12" s="3" t="n">
        <f aca="false">AVERAGE(B9:B11)</f>
        <v>198</v>
      </c>
      <c r="D12" s="3" t="n">
        <f aca="false">ABS(B12-C12)</f>
        <v>18</v>
      </c>
      <c r="E12" s="3" t="n">
        <f aca="false">D12^2</f>
        <v>324</v>
      </c>
    </row>
    <row r="13" customFormat="false" ht="15" hidden="false" customHeight="false" outlineLevel="0" collapsed="false">
      <c r="A13" s="0" t="n">
        <v>8</v>
      </c>
      <c r="B13" s="0" t="n">
        <v>201</v>
      </c>
      <c r="C13" s="3" t="n">
        <f aca="false">AVERAGE(B10:B12)</f>
        <v>207</v>
      </c>
      <c r="D13" s="3" t="n">
        <f aca="false">ABS(B13-C13)</f>
        <v>6</v>
      </c>
      <c r="E13" s="3" t="n">
        <f aca="false">D13^2</f>
        <v>36</v>
      </c>
    </row>
    <row r="14" customFormat="false" ht="15" hidden="false" customHeight="false" outlineLevel="0" collapsed="false">
      <c r="A14" s="0" t="n">
        <v>9</v>
      </c>
      <c r="B14" s="0" t="n">
        <v>204</v>
      </c>
      <c r="C14" s="3" t="n">
        <f aca="false">AVERAGE(B11:B13)</f>
        <v>208.333333333333</v>
      </c>
      <c r="D14" s="3" t="n">
        <f aca="false">ABS(B14-C14)</f>
        <v>4.33333333333334</v>
      </c>
      <c r="E14" s="3" t="n">
        <f aca="false">D14^2</f>
        <v>18.7777777777779</v>
      </c>
    </row>
    <row r="15" customFormat="false" ht="15" hidden="false" customHeight="false" outlineLevel="0" collapsed="false">
      <c r="A15" s="0" t="n">
        <v>10</v>
      </c>
      <c r="B15" s="0" t="n">
        <v>182</v>
      </c>
      <c r="C15" s="3" t="n">
        <f aca="false">AVERAGE(B12:B14)</f>
        <v>207</v>
      </c>
      <c r="D15" s="3" t="n">
        <f aca="false">ABS(B15-C15)</f>
        <v>25</v>
      </c>
      <c r="E15" s="3" t="n">
        <f aca="false">D15^2</f>
        <v>625</v>
      </c>
    </row>
    <row r="16" customFormat="false" ht="15" hidden="false" customHeight="false" outlineLevel="0" collapsed="false">
      <c r="A16" s="0" t="n">
        <v>11</v>
      </c>
      <c r="B16" s="0" t="n">
        <v>193</v>
      </c>
      <c r="C16" s="3" t="n">
        <f aca="false">AVERAGE(B13:B15)</f>
        <v>195.666666666667</v>
      </c>
      <c r="D16" s="3" t="n">
        <f aca="false">ABS(B16-C16)</f>
        <v>2.66666666666666</v>
      </c>
      <c r="E16" s="3" t="n">
        <f aca="false">D16^2</f>
        <v>7.11111111111106</v>
      </c>
    </row>
    <row r="17" customFormat="false" ht="15" hidden="false" customHeight="false" outlineLevel="0" collapsed="false">
      <c r="A17" s="0" t="n">
        <v>12</v>
      </c>
      <c r="B17" s="0" t="n">
        <v>204</v>
      </c>
      <c r="C17" s="3" t="n">
        <f aca="false">AVERAGE(B14:B16)</f>
        <v>193</v>
      </c>
      <c r="D17" s="3" t="n">
        <f aca="false">ABS(B17-C17)</f>
        <v>11</v>
      </c>
      <c r="E17" s="3" t="n">
        <f aca="false">D17^2</f>
        <v>121</v>
      </c>
    </row>
    <row r="18" customFormat="false" ht="15" hidden="false" customHeight="false" outlineLevel="0" collapsed="false">
      <c r="A18" s="0" t="n">
        <v>13</v>
      </c>
      <c r="B18" s="0" t="n">
        <v>189</v>
      </c>
      <c r="C18" s="3" t="n">
        <f aca="false">AVERAGE(B15:B17)</f>
        <v>193</v>
      </c>
      <c r="D18" s="3" t="n">
        <f aca="false">ABS(B18-C18)</f>
        <v>4</v>
      </c>
      <c r="E18" s="3" t="n">
        <f aca="false">D18^2</f>
        <v>16</v>
      </c>
    </row>
    <row r="19" customFormat="false" ht="15" hidden="false" customHeight="false" outlineLevel="0" collapsed="false">
      <c r="A19" s="0" t="n">
        <v>14</v>
      </c>
      <c r="B19" s="0" t="n">
        <v>182</v>
      </c>
      <c r="C19" s="3" t="n">
        <f aca="false">AVERAGE(B16:B18)</f>
        <v>195.333333333333</v>
      </c>
      <c r="D19" s="3" t="n">
        <f aca="false">ABS(B19-C19)</f>
        <v>13.3333333333333</v>
      </c>
      <c r="E19" s="3" t="n">
        <f aca="false">D19^2</f>
        <v>177.777777777778</v>
      </c>
    </row>
    <row r="20" customFormat="false" ht="15" hidden="false" customHeight="false" outlineLevel="0" collapsed="false">
      <c r="A20" s="0" t="n">
        <v>15</v>
      </c>
      <c r="B20" s="0" t="n">
        <v>201</v>
      </c>
      <c r="C20" s="3" t="n">
        <f aca="false">AVERAGE(B17:B19)</f>
        <v>191.666666666667</v>
      </c>
      <c r="D20" s="3" t="n">
        <f aca="false">ABS(B20-C20)</f>
        <v>9.33333333333334</v>
      </c>
      <c r="E20" s="3" t="n">
        <f aca="false">D20^2</f>
        <v>87.1111111111113</v>
      </c>
    </row>
    <row r="21" customFormat="false" ht="15" hidden="false" customHeight="false" outlineLevel="0" collapsed="false">
      <c r="A21" s="0" t="n">
        <v>16</v>
      </c>
      <c r="B21" s="0" t="n">
        <v>204</v>
      </c>
      <c r="C21" s="3" t="n">
        <f aca="false">AVERAGE(B18:B20)</f>
        <v>190.666666666667</v>
      </c>
      <c r="D21" s="3" t="n">
        <f aca="false">ABS(B21-C21)</f>
        <v>13.3333333333333</v>
      </c>
      <c r="E21" s="3" t="n">
        <f aca="false">D21^2</f>
        <v>177.777777777778</v>
      </c>
    </row>
    <row r="22" customFormat="false" ht="15" hidden="false" customHeight="false" outlineLevel="0" collapsed="false">
      <c r="A22" s="0" t="n">
        <v>17</v>
      </c>
      <c r="B22" s="0" t="n">
        <v>197</v>
      </c>
      <c r="C22" s="3" t="n">
        <f aca="false">AVERAGE(B19:B21)</f>
        <v>195.666666666667</v>
      </c>
      <c r="D22" s="3" t="n">
        <f aca="false">ABS(B22-C22)</f>
        <v>1.33333333333334</v>
      </c>
      <c r="E22" s="3" t="n">
        <f aca="false">D22^2</f>
        <v>1.7777777777778</v>
      </c>
    </row>
    <row r="23" customFormat="false" ht="15" hidden="false" customHeight="false" outlineLevel="0" collapsed="false">
      <c r="A23" s="0" t="n">
        <v>18</v>
      </c>
      <c r="B23" s="0" t="n">
        <v>208</v>
      </c>
      <c r="C23" s="3" t="n">
        <f aca="false">AVERAGE(B20:B22)</f>
        <v>200.666666666667</v>
      </c>
      <c r="D23" s="3" t="n">
        <f aca="false">ABS(B23-C23)</f>
        <v>7.33333333333334</v>
      </c>
      <c r="E23" s="3" t="n">
        <f aca="false">D23^2</f>
        <v>53.7777777777779</v>
      </c>
    </row>
    <row r="24" customFormat="false" ht="15" hidden="false" customHeight="false" outlineLevel="0" collapsed="false">
      <c r="A24" s="0" t="n">
        <v>19</v>
      </c>
      <c r="B24" s="0" t="n">
        <v>201</v>
      </c>
      <c r="C24" s="3" t="n">
        <f aca="false">AVERAGE(B21:B23)</f>
        <v>203</v>
      </c>
      <c r="D24" s="3" t="n">
        <f aca="false">ABS(B24-C24)</f>
        <v>2</v>
      </c>
      <c r="E24" s="3" t="n">
        <f aca="false">D24^2</f>
        <v>4</v>
      </c>
    </row>
    <row r="25" customFormat="false" ht="15" hidden="false" customHeight="false" outlineLevel="0" collapsed="false">
      <c r="A25" s="0" t="n">
        <v>20</v>
      </c>
      <c r="B25" s="0" t="n">
        <v>185</v>
      </c>
      <c r="C25" s="3" t="n">
        <f aca="false">AVERAGE(B22:B24)</f>
        <v>202</v>
      </c>
      <c r="D25" s="3" t="n">
        <f aca="false">ABS(B25-C25)</f>
        <v>17</v>
      </c>
      <c r="E25" s="3" t="n">
        <f aca="false">D25^2</f>
        <v>289</v>
      </c>
    </row>
    <row r="26" customFormat="false" ht="15.75" hidden="false" customHeight="false" outlineLevel="0" collapsed="false">
      <c r="A26" s="0" t="n">
        <v>21</v>
      </c>
      <c r="C26" s="3" t="n">
        <f aca="false">AVERAGE(B23:B25)</f>
        <v>198</v>
      </c>
      <c r="D26" s="3"/>
      <c r="E26" s="3"/>
    </row>
    <row r="27" customFormat="false" ht="16.5" hidden="false" customHeight="false" outlineLevel="0" collapsed="false">
      <c r="C27" s="1" t="s">
        <v>12</v>
      </c>
      <c r="D27" s="5" t="n">
        <f aca="false">AVERAGE(D9:D25)</f>
        <v>10.1764705882353</v>
      </c>
      <c r="E27" s="5" t="n">
        <f aca="false">AVERAGE(E9:E25)</f>
        <v>153.235294117647</v>
      </c>
      <c r="F27" s="1" t="s">
        <v>13</v>
      </c>
    </row>
    <row r="28" customFormat="false" ht="15.75" hidden="false" customHeight="false" outlineLevel="0" collapsed="false"/>
    <row r="29" customFormat="false" ht="16.5" hidden="false" customHeight="false" outlineLevel="0" collapsed="false">
      <c r="C29" s="4" t="s">
        <v>14</v>
      </c>
      <c r="D29" s="5" t="n">
        <f aca="false">1.25*D27</f>
        <v>12.72058823529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:B25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13.44"/>
    <col collapsed="false" customWidth="true" hidden="false" outlineLevel="0" max="5" min="5" style="0" width="13.65"/>
    <col collapsed="false" customWidth="true" hidden="false" outlineLevel="0" max="6" min="6" style="0" width="4.44"/>
  </cols>
  <sheetData>
    <row r="1" customFormat="false" ht="15.75" hidden="false" customHeight="false" outlineLevel="0" collapsed="false">
      <c r="A1" s="1" t="s">
        <v>16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G2" s="0" t="s">
        <v>17</v>
      </c>
      <c r="H2" s="6" t="n">
        <v>0.568149714646962</v>
      </c>
    </row>
    <row r="3" customFormat="false" ht="15.75" hidden="false" customHeight="false" outlineLevel="0" collapsed="false">
      <c r="A3" s="1"/>
      <c r="B3" s="1"/>
      <c r="C3" s="1"/>
      <c r="D3" s="1"/>
      <c r="G3" s="0" t="s">
        <v>18</v>
      </c>
      <c r="H3" s="6" t="n">
        <v>0.10774695321482</v>
      </c>
    </row>
    <row r="4" customFormat="false" ht="15.7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G4" s="0" t="s">
        <v>19</v>
      </c>
      <c r="H4" s="7" t="n">
        <v>0.324103332138218</v>
      </c>
    </row>
    <row r="5" customFormat="false" ht="16.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  <c r="H5" s="6" t="n">
        <f aca="false">SUM(H2:H4)</f>
        <v>1</v>
      </c>
    </row>
    <row r="6" customFormat="false" ht="15" hidden="false" customHeight="false" outlineLevel="0" collapsed="false">
      <c r="A6" s="0" t="n">
        <v>1</v>
      </c>
      <c r="B6" s="8" t="n">
        <v>212</v>
      </c>
      <c r="C6" s="3"/>
      <c r="D6" s="3"/>
      <c r="E6" s="3"/>
    </row>
    <row r="7" customFormat="false" ht="15" hidden="false" customHeight="false" outlineLevel="0" collapsed="false">
      <c r="A7" s="0" t="n">
        <v>2</v>
      </c>
      <c r="B7" s="8" t="n">
        <v>220</v>
      </c>
      <c r="C7" s="3"/>
      <c r="D7" s="3"/>
      <c r="E7" s="3"/>
    </row>
    <row r="8" customFormat="false" ht="15" hidden="false" customHeight="false" outlineLevel="0" collapsed="false">
      <c r="A8" s="0" t="n">
        <v>3</v>
      </c>
      <c r="B8" s="8" t="n">
        <v>170</v>
      </c>
      <c r="C8" s="3"/>
      <c r="D8" s="3"/>
      <c r="E8" s="3"/>
    </row>
    <row r="9" customFormat="false" ht="15" hidden="false" customHeight="false" outlineLevel="0" collapsed="false">
      <c r="A9" s="0" t="n">
        <v>4</v>
      </c>
      <c r="B9" s="8" t="n">
        <v>189</v>
      </c>
      <c r="C9" s="3" t="n">
        <f aca="false">(B8*$H$2+B7*$H$3+B6*$H$4)</f>
        <v>188.999687610546</v>
      </c>
      <c r="D9" s="3" t="n">
        <f aca="false">ABS(B9-C9)</f>
        <v>0.000312389453853257</v>
      </c>
      <c r="E9" s="3" t="n">
        <f aca="false">D9^2</f>
        <v>9.75871708787361E-008</v>
      </c>
    </row>
    <row r="10" customFormat="false" ht="15" hidden="false" customHeight="false" outlineLevel="0" collapsed="false">
      <c r="A10" s="0" t="n">
        <v>5</v>
      </c>
      <c r="B10" s="8" t="n">
        <v>197</v>
      </c>
      <c r="C10" s="3" t="n">
        <f aca="false">(B9*$H$2+B8*$H$3+B7*$H$4)</f>
        <v>197.000011185203</v>
      </c>
      <c r="D10" s="3" t="n">
        <f aca="false">ABS(B10-C10)</f>
        <v>1.11852031636772E-005</v>
      </c>
      <c r="E10" s="3" t="n">
        <f aca="false">D10^2</f>
        <v>1.25108769812735E-010</v>
      </c>
    </row>
    <row r="11" customFormat="false" ht="15" hidden="false" customHeight="false" outlineLevel="0" collapsed="false">
      <c r="A11" s="0" t="n">
        <v>6</v>
      </c>
      <c r="B11" s="8" t="n">
        <v>208</v>
      </c>
      <c r="C11" s="3" t="n">
        <f aca="false">(B10*$H$2+B9*$H$3+B8*$H$4)</f>
        <v>187.38723440655</v>
      </c>
      <c r="D11" s="3" t="n">
        <f aca="false">ABS(B11-C11)</f>
        <v>20.6127655934504</v>
      </c>
      <c r="E11" s="3" t="n">
        <f aca="false">D11^2</f>
        <v>424.886105410534</v>
      </c>
    </row>
    <row r="12" customFormat="false" ht="15" hidden="false" customHeight="false" outlineLevel="0" collapsed="false">
      <c r="A12" s="0" t="n">
        <v>7</v>
      </c>
      <c r="B12" s="8" t="n">
        <v>216</v>
      </c>
      <c r="C12" s="3" t="n">
        <f aca="false">(B11*$H$2+B10*$H$3+B9*$H$4)</f>
        <v>200.656820204011</v>
      </c>
      <c r="D12" s="3" t="n">
        <f aca="false">ABS(B12-C12)</f>
        <v>15.3431797959892</v>
      </c>
      <c r="E12" s="3" t="n">
        <f aca="false">D12^2</f>
        <v>235.413166252051</v>
      </c>
    </row>
    <row r="13" customFormat="false" ht="15" hidden="false" customHeight="false" outlineLevel="0" collapsed="false">
      <c r="A13" s="0" t="n">
        <v>8</v>
      </c>
      <c r="B13" s="8" t="n">
        <v>201</v>
      </c>
      <c r="C13" s="3" t="n">
        <f aca="false">(B12*$H$2+B11*$H$3+B10*$H$4)</f>
        <v>208.980061063655</v>
      </c>
      <c r="D13" s="3" t="n">
        <f aca="false">ABS(B13-C13)</f>
        <v>7.98006106365529</v>
      </c>
      <c r="E13" s="3" t="n">
        <f aca="false">D13^2</f>
        <v>63.6813745796671</v>
      </c>
    </row>
    <row r="14" customFormat="false" ht="15" hidden="false" customHeight="false" outlineLevel="0" collapsed="false">
      <c r="A14" s="0" t="n">
        <v>9</v>
      </c>
      <c r="B14" s="8" t="n">
        <v>204</v>
      </c>
      <c r="C14" s="3" t="n">
        <f aca="false">(B13*$H$2+B12*$H$3+B11*$H$4)</f>
        <v>204.88492762319</v>
      </c>
      <c r="D14" s="3" t="n">
        <f aca="false">ABS(B14-C14)</f>
        <v>0.88492762318981</v>
      </c>
      <c r="E14" s="3" t="n">
        <f aca="false">D14^2</f>
        <v>0.783096898284367</v>
      </c>
    </row>
    <row r="15" customFormat="false" ht="15" hidden="false" customHeight="false" outlineLevel="0" collapsed="false">
      <c r="A15" s="0" t="n">
        <v>10</v>
      </c>
      <c r="B15" s="8" t="n">
        <v>182</v>
      </c>
      <c r="C15" s="3" t="n">
        <f aca="false">(B14*$H$2+B13*$H$3+B12*$H$4)</f>
        <v>207.565999126014</v>
      </c>
      <c r="D15" s="3" t="n">
        <f aca="false">ABS(B15-C15)</f>
        <v>25.5659991260142</v>
      </c>
      <c r="E15" s="3" t="n">
        <f aca="false">D15^2</f>
        <v>653.620311311357</v>
      </c>
    </row>
    <row r="16" customFormat="false" ht="15" hidden="false" customHeight="false" outlineLevel="0" collapsed="false">
      <c r="A16" s="0" t="n">
        <v>11</v>
      </c>
      <c r="B16" s="8" t="n">
        <v>193</v>
      </c>
      <c r="C16" s="3" t="n">
        <f aca="false">(B15*$H$2+B14*$H$3+B13*$H$4)</f>
        <v>190.528396281352</v>
      </c>
      <c r="D16" s="3" t="n">
        <f aca="false">ABS(B16-C16)</f>
        <v>2.47160371864783</v>
      </c>
      <c r="E16" s="3" t="n">
        <f aca="false">D16^2</f>
        <v>6.10882494203377</v>
      </c>
    </row>
    <row r="17" customFormat="false" ht="15" hidden="false" customHeight="false" outlineLevel="0" collapsed="false">
      <c r="A17" s="0" t="n">
        <v>12</v>
      </c>
      <c r="B17" s="8" t="n">
        <v>204</v>
      </c>
      <c r="C17" s="3" t="n">
        <f aca="false">(B16*$H$2+B15*$H$3+B14*$H$4)</f>
        <v>195.379920168157</v>
      </c>
      <c r="D17" s="3" t="n">
        <f aca="false">ABS(B17-C17)</f>
        <v>8.62007983184265</v>
      </c>
      <c r="E17" s="3" t="n">
        <f aca="false">D17^2</f>
        <v>74.3057763073403</v>
      </c>
    </row>
    <row r="18" customFormat="false" ht="15" hidden="false" customHeight="false" outlineLevel="0" collapsed="false">
      <c r="A18" s="0" t="n">
        <v>13</v>
      </c>
      <c r="B18" s="8" t="n">
        <v>189</v>
      </c>
      <c r="C18" s="3" t="n">
        <f aca="false">(B17*$H$2+B16*$H$3+B15*$H$4)</f>
        <v>195.684510207596</v>
      </c>
      <c r="D18" s="3" t="n">
        <f aca="false">ABS(B18-C18)</f>
        <v>6.68451020759619</v>
      </c>
      <c r="E18" s="3" t="n">
        <f aca="false">D18^2</f>
        <v>44.6826767154577</v>
      </c>
    </row>
    <row r="19" customFormat="false" ht="15" hidden="false" customHeight="false" outlineLevel="0" collapsed="false">
      <c r="A19" s="0" t="n">
        <v>14</v>
      </c>
      <c r="B19" s="8" t="n">
        <v>182</v>
      </c>
      <c r="C19" s="3" t="n">
        <f aca="false">(B18*$H$2+B17*$H$3+B16*$H$4)</f>
        <v>191.912617626775</v>
      </c>
      <c r="D19" s="3" t="n">
        <f aca="false">ABS(B19-C19)</f>
        <v>9.91261762677516</v>
      </c>
      <c r="E19" s="3" t="n">
        <f aca="false">D19^2</f>
        <v>98.2599882146536</v>
      </c>
    </row>
    <row r="20" customFormat="false" ht="15" hidden="false" customHeight="false" outlineLevel="0" collapsed="false">
      <c r="A20" s="0" t="n">
        <v>15</v>
      </c>
      <c r="B20" s="8" t="n">
        <v>201</v>
      </c>
      <c r="C20" s="3" t="n">
        <f aca="false">(B19*$H$2+B18*$H$3+B17*$H$4)</f>
        <v>189.884501979545</v>
      </c>
      <c r="D20" s="3" t="n">
        <f aca="false">ABS(B20-C20)</f>
        <v>11.1154980204555</v>
      </c>
      <c r="E20" s="3" t="n">
        <f aca="false">D20^2</f>
        <v>123.55429624275</v>
      </c>
    </row>
    <row r="21" customFormat="false" ht="15" hidden="false" customHeight="false" outlineLevel="0" collapsed="false">
      <c r="A21" s="0" t="n">
        <v>16</v>
      </c>
      <c r="B21" s="8" t="n">
        <v>204</v>
      </c>
      <c r="C21" s="3" t="n">
        <f aca="false">(B20*$H$2+B19*$H$3+B18*$H$4)</f>
        <v>195.06356790326</v>
      </c>
      <c r="D21" s="3" t="n">
        <f aca="false">ABS(B21-C21)</f>
        <v>8.93643209674022</v>
      </c>
      <c r="E21" s="3" t="n">
        <f aca="false">D21^2</f>
        <v>79.8598186196488</v>
      </c>
    </row>
    <row r="22" customFormat="false" ht="15" hidden="false" customHeight="false" outlineLevel="0" collapsed="false">
      <c r="A22" s="0" t="n">
        <v>17</v>
      </c>
      <c r="B22" s="8" t="n">
        <v>197</v>
      </c>
      <c r="C22" s="3" t="n">
        <f aca="false">(B21*$H$2+B20*$H$3+B19*$H$4)</f>
        <v>196.546485833315</v>
      </c>
      <c r="D22" s="3" t="n">
        <f aca="false">ABS(B22-C22)</f>
        <v>0.453514166685238</v>
      </c>
      <c r="E22" s="3" t="n">
        <f aca="false">D22^2</f>
        <v>0.205675099384206</v>
      </c>
    </row>
    <row r="23" customFormat="false" ht="15" hidden="false" customHeight="false" outlineLevel="0" collapsed="false">
      <c r="A23" s="0" t="n">
        <v>18</v>
      </c>
      <c r="B23" s="8" t="n">
        <v>208</v>
      </c>
      <c r="C23" s="3" t="n">
        <f aca="false">(B22*$H$2+B21*$H$3+B20*$H$4)</f>
        <v>199.050642001057</v>
      </c>
      <c r="D23" s="3" t="n">
        <f aca="false">ABS(B23-C23)</f>
        <v>8.94935799894341</v>
      </c>
      <c r="E23" s="3" t="n">
        <f aca="false">D23^2</f>
        <v>80.0910085932524</v>
      </c>
    </row>
    <row r="24" customFormat="false" ht="15" hidden="false" customHeight="false" outlineLevel="0" collapsed="false">
      <c r="A24" s="0" t="n">
        <v>19</v>
      </c>
      <c r="B24" s="8" t="n">
        <v>201</v>
      </c>
      <c r="C24" s="3" t="n">
        <f aca="false">(B23*$H$2+B22*$H$3+B21*$H$4)</f>
        <v>205.518370186084</v>
      </c>
      <c r="D24" s="3" t="n">
        <f aca="false">ABS(B24-C24)</f>
        <v>4.5183701860841</v>
      </c>
      <c r="E24" s="3" t="n">
        <f aca="false">D24^2</f>
        <v>20.4156691384936</v>
      </c>
    </row>
    <row r="25" customFormat="false" ht="15" hidden="false" customHeight="false" outlineLevel="0" collapsed="false">
      <c r="A25" s="0" t="n">
        <v>20</v>
      </c>
      <c r="B25" s="8" t="n">
        <v>185</v>
      </c>
      <c r="C25" s="3" t="n">
        <f aca="false">(B24*$H$2+B23*$H$3+B22*$H$4)</f>
        <v>200.457815343951</v>
      </c>
      <c r="D25" s="3" t="n">
        <f aca="false">ABS(B25-C25)</f>
        <v>15.4578153439509</v>
      </c>
      <c r="E25" s="3" t="n">
        <f aca="false">D25^2</f>
        <v>238.944055207683</v>
      </c>
    </row>
    <row r="26" customFormat="false" ht="15.75" hidden="false" customHeight="false" outlineLevel="0" collapsed="false">
      <c r="C26" s="3" t="n">
        <f aca="false">(B25*$H$2+B24*$H$3+B23*$H$4)</f>
        <v>194.178327890616</v>
      </c>
      <c r="D26" s="3"/>
      <c r="E26" s="3"/>
    </row>
    <row r="27" customFormat="false" ht="16.5" hidden="false" customHeight="false" outlineLevel="0" collapsed="false">
      <c r="C27" s="4" t="s">
        <v>12</v>
      </c>
      <c r="D27" s="5" t="n">
        <f aca="false">AVERAGE(D9:D25)</f>
        <v>8.67688564556924</v>
      </c>
      <c r="E27" s="5" t="n">
        <f aca="false">AVERAGE(E9:E25)</f>
        <v>126.165402566488</v>
      </c>
      <c r="F27" s="1" t="s">
        <v>13</v>
      </c>
    </row>
    <row r="28" customFormat="false" ht="15.75" hidden="false" customHeight="false" outlineLevel="0" collapsed="false">
      <c r="C28" s="3"/>
      <c r="D28" s="3"/>
      <c r="E28" s="3"/>
    </row>
    <row r="29" customFormat="false" ht="16.5" hidden="false" customHeight="false" outlineLevel="0" collapsed="false">
      <c r="C29" s="4" t="s">
        <v>14</v>
      </c>
      <c r="D29" s="5" t="n">
        <f aca="false">1.25*D27</f>
        <v>10.8461070569615</v>
      </c>
      <c r="E29" s="3"/>
    </row>
    <row r="30" customFormat="false" ht="15" hidden="false" customHeight="false" outlineLevel="0" collapsed="false">
      <c r="C30" s="3"/>
      <c r="D30" s="3"/>
      <c r="E3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3" activeCellId="0" sqref="C33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14.21"/>
    <col collapsed="false" customWidth="true" hidden="false" outlineLevel="0" max="5" min="5" style="0" width="13.55"/>
  </cols>
  <sheetData>
    <row r="1" customFormat="false" ht="15.75" hidden="false" customHeight="false" outlineLevel="0" collapsed="false">
      <c r="A1" s="1" t="s">
        <v>20</v>
      </c>
      <c r="B1" s="1"/>
      <c r="C1" s="1"/>
      <c r="D1" s="1"/>
    </row>
    <row r="2" customFormat="false" ht="15.75" hidden="false" customHeight="false" outlineLevel="0" collapsed="false">
      <c r="A2" s="1" t="s">
        <v>21</v>
      </c>
      <c r="B2" s="1"/>
      <c r="C2" s="1"/>
      <c r="D2" s="1"/>
    </row>
    <row r="3" customFormat="false" ht="16.5" hidden="false" customHeight="false" outlineLevel="0" collapsed="false">
      <c r="A3" s="1"/>
      <c r="B3" s="1"/>
      <c r="C3" s="1"/>
      <c r="D3" s="1"/>
      <c r="G3" s="1" t="s">
        <v>22</v>
      </c>
    </row>
    <row r="4" customFormat="false" ht="16.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  <c r="G4" s="9" t="n">
        <v>0.311737211191114</v>
      </c>
    </row>
    <row r="5" customFormat="false" ht="16.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</row>
    <row r="6" customFormat="false" ht="15" hidden="false" customHeight="false" outlineLevel="0" collapsed="false">
      <c r="A6" s="0" t="n">
        <v>1</v>
      </c>
      <c r="B6" s="8" t="n">
        <v>212</v>
      </c>
      <c r="C6" s="3" t="n">
        <f aca="false">B6</f>
        <v>212</v>
      </c>
      <c r="D6" s="3"/>
      <c r="E6" s="3"/>
    </row>
    <row r="7" customFormat="false" ht="15" hidden="false" customHeight="false" outlineLevel="0" collapsed="false">
      <c r="A7" s="0" t="n">
        <v>2</v>
      </c>
      <c r="B7" s="8" t="n">
        <v>220</v>
      </c>
      <c r="C7" s="3" t="n">
        <f aca="false">$G$4*B6+(1-$G$4)*C6</f>
        <v>212</v>
      </c>
      <c r="D7" s="3" t="n">
        <f aca="false">ABS(B7-C7)</f>
        <v>8</v>
      </c>
      <c r="E7" s="3" t="n">
        <f aca="false">D7^2</f>
        <v>64</v>
      </c>
    </row>
    <row r="8" customFormat="false" ht="15" hidden="false" customHeight="false" outlineLevel="0" collapsed="false">
      <c r="A8" s="0" t="n">
        <v>3</v>
      </c>
      <c r="B8" s="8" t="n">
        <v>170</v>
      </c>
      <c r="C8" s="3" t="n">
        <f aca="false">$G$4*B7+(1-$G$4)*C7</f>
        <v>214.493897689529</v>
      </c>
      <c r="D8" s="3" t="n">
        <f aca="false">ABS(B8-C8)</f>
        <v>44.4938976895289</v>
      </c>
      <c r="E8" s="3" t="n">
        <f aca="false">D8^2</f>
        <v>1979.70693160627</v>
      </c>
    </row>
    <row r="9" customFormat="false" ht="15" hidden="false" customHeight="false" outlineLevel="0" collapsed="false">
      <c r="A9" s="0" t="n">
        <v>4</v>
      </c>
      <c r="B9" s="8" t="n">
        <v>189</v>
      </c>
      <c r="C9" s="3" t="n">
        <f aca="false">$G$4*B8+(1-$G$4)*C8</f>
        <v>200.623494108772</v>
      </c>
      <c r="D9" s="3" t="n">
        <f aca="false">ABS(B9-C9)</f>
        <v>11.6234941087724</v>
      </c>
      <c r="E9" s="3" t="n">
        <f aca="false">D9^2</f>
        <v>135.105615296667</v>
      </c>
    </row>
    <row r="10" customFormat="false" ht="15" hidden="false" customHeight="false" outlineLevel="0" collapsed="false">
      <c r="A10" s="0" t="n">
        <v>5</v>
      </c>
      <c r="B10" s="8" t="n">
        <v>197</v>
      </c>
      <c r="C10" s="3" t="n">
        <f aca="false">$G$4*B9+(1-$G$4)*C9</f>
        <v>197.000018471007</v>
      </c>
      <c r="D10" s="3" t="n">
        <f aca="false">ABS(B10-C10)</f>
        <v>1.84710073369843E-005</v>
      </c>
      <c r="E10" s="3" t="n">
        <f aca="false">D10^2</f>
        <v>3.41178112042926E-010</v>
      </c>
    </row>
    <row r="11" customFormat="false" ht="15" hidden="false" customHeight="false" outlineLevel="0" collapsed="false">
      <c r="A11" s="0" t="n">
        <v>6</v>
      </c>
      <c r="B11" s="8" t="n">
        <v>208</v>
      </c>
      <c r="C11" s="3" t="n">
        <f aca="false">$G$4*B10+(1-$G$4)*C10</f>
        <v>197.000012712907</v>
      </c>
      <c r="D11" s="3" t="n">
        <f aca="false">ABS(B11-C11)</f>
        <v>10.999987287093</v>
      </c>
      <c r="E11" s="3" t="n">
        <f aca="false">D11^2</f>
        <v>120.999720316207</v>
      </c>
    </row>
    <row r="12" customFormat="false" ht="15" hidden="false" customHeight="false" outlineLevel="0" collapsed="false">
      <c r="A12" s="0" t="n">
        <v>7</v>
      </c>
      <c r="B12" s="8" t="n">
        <v>216</v>
      </c>
      <c r="C12" s="3" t="n">
        <f aca="false">$G$4*B11+(1-$G$4)*C11</f>
        <v>200.429118072923</v>
      </c>
      <c r="D12" s="3" t="n">
        <f aca="false">ABS(B12-C12)</f>
        <v>15.5708819270769</v>
      </c>
      <c r="E12" s="3" t="n">
        <f aca="false">D12^2</f>
        <v>242.452363986971</v>
      </c>
    </row>
    <row r="13" customFormat="false" ht="15" hidden="false" customHeight="false" outlineLevel="0" collapsed="false">
      <c r="A13" s="0" t="n">
        <v>8</v>
      </c>
      <c r="B13" s="8" t="n">
        <v>201</v>
      </c>
      <c r="C13" s="3" t="n">
        <f aca="false">$G$4*B12+(1-$G$4)*C12</f>
        <v>205.283141380656</v>
      </c>
      <c r="D13" s="3" t="n">
        <f aca="false">ABS(B13-C13)</f>
        <v>4.28314138065616</v>
      </c>
      <c r="E13" s="3" t="n">
        <f aca="false">D13^2</f>
        <v>18.3453000866892</v>
      </c>
    </row>
    <row r="14" customFormat="false" ht="15" hidden="false" customHeight="false" outlineLevel="0" collapsed="false">
      <c r="A14" s="0" t="n">
        <v>9</v>
      </c>
      <c r="B14" s="8" t="n">
        <v>204</v>
      </c>
      <c r="C14" s="3" t="n">
        <f aca="false">$G$4*B13+(1-$G$4)*C13</f>
        <v>203.947926831513</v>
      </c>
      <c r="D14" s="3" t="n">
        <f aca="false">ABS(B14-C14)</f>
        <v>0.0520731684868565</v>
      </c>
      <c r="E14" s="3" t="n">
        <f aca="false">D14^2</f>
        <v>0.00271161487626055</v>
      </c>
    </row>
    <row r="15" customFormat="false" ht="15" hidden="false" customHeight="false" outlineLevel="0" collapsed="false">
      <c r="A15" s="0" t="n">
        <v>10</v>
      </c>
      <c r="B15" s="8" t="n">
        <v>182</v>
      </c>
      <c r="C15" s="3" t="n">
        <f aca="false">$G$4*B14+(1-$G$4)*C14</f>
        <v>203.964159975835</v>
      </c>
      <c r="D15" s="3" t="n">
        <f aca="false">ABS(B15-C15)</f>
        <v>21.9641599758351</v>
      </c>
      <c r="E15" s="3" t="n">
        <f aca="false">D15^2</f>
        <v>482.424323444077</v>
      </c>
    </row>
    <row r="16" customFormat="false" ht="15" hidden="false" customHeight="false" outlineLevel="0" collapsed="false">
      <c r="A16" s="0" t="n">
        <v>11</v>
      </c>
      <c r="B16" s="8" t="n">
        <v>193</v>
      </c>
      <c r="C16" s="3" t="n">
        <f aca="false">$G$4*B15+(1-$G$4)*C15</f>
        <v>197.117113998813</v>
      </c>
      <c r="D16" s="3" t="n">
        <f aca="false">ABS(B16-C16)</f>
        <v>4.11711399881278</v>
      </c>
      <c r="E16" s="3" t="n">
        <f aca="false">D16^2</f>
        <v>16.9506276792202</v>
      </c>
    </row>
    <row r="17" customFormat="false" ht="15" hidden="false" customHeight="false" outlineLevel="0" collapsed="false">
      <c r="A17" s="0" t="n">
        <v>12</v>
      </c>
      <c r="B17" s="8" t="n">
        <v>204</v>
      </c>
      <c r="C17" s="3" t="n">
        <f aca="false">$G$4*B16+(1-$G$4)*C16</f>
        <v>195.833656362667</v>
      </c>
      <c r="D17" s="3" t="n">
        <f aca="false">ABS(B17-C17)</f>
        <v>8.16634363733303</v>
      </c>
      <c r="E17" s="3" t="n">
        <f aca="false">D17^2</f>
        <v>66.6891684030096</v>
      </c>
    </row>
    <row r="18" customFormat="false" ht="15" hidden="false" customHeight="false" outlineLevel="0" collapsed="false">
      <c r="A18" s="0" t="n">
        <v>13</v>
      </c>
      <c r="B18" s="8" t="n">
        <v>189</v>
      </c>
      <c r="C18" s="3" t="n">
        <f aca="false">$G$4*B17+(1-$G$4)*C17</f>
        <v>198.379409553797</v>
      </c>
      <c r="D18" s="3" t="n">
        <f aca="false">ABS(B18-C18)</f>
        <v>9.37940955379747</v>
      </c>
      <c r="E18" s="3" t="n">
        <f aca="false">D18^2</f>
        <v>87.9733235778673</v>
      </c>
    </row>
    <row r="19" customFormat="false" ht="15" hidden="false" customHeight="false" outlineLevel="0" collapsed="false">
      <c r="A19" s="0" t="n">
        <v>14</v>
      </c>
      <c r="B19" s="8" t="n">
        <v>182</v>
      </c>
      <c r="C19" s="3" t="n">
        <f aca="false">$G$4*B18+(1-$G$4)*C18</f>
        <v>195.455498576877</v>
      </c>
      <c r="D19" s="3" t="n">
        <f aca="false">ABS(B19-C19)</f>
        <v>13.4554985768773</v>
      </c>
      <c r="E19" s="3" t="n">
        <f aca="false">D19^2</f>
        <v>181.050441952348</v>
      </c>
    </row>
    <row r="20" customFormat="false" ht="15" hidden="false" customHeight="false" outlineLevel="0" collapsed="false">
      <c r="A20" s="0" t="n">
        <v>15</v>
      </c>
      <c r="B20" s="8" t="n">
        <v>201</v>
      </c>
      <c r="C20" s="3" t="n">
        <f aca="false">$G$4*B19+(1-$G$4)*C19</f>
        <v>191.260918975336</v>
      </c>
      <c r="D20" s="3" t="n">
        <f aca="false">ABS(B20-C20)</f>
        <v>9.73908102466442</v>
      </c>
      <c r="E20" s="3" t="n">
        <f aca="false">D20^2</f>
        <v>94.8496992049785</v>
      </c>
    </row>
    <row r="21" customFormat="false" ht="15" hidden="false" customHeight="false" outlineLevel="0" collapsed="false">
      <c r="A21" s="0" t="n">
        <v>16</v>
      </c>
      <c r="B21" s="8" t="n">
        <v>204</v>
      </c>
      <c r="C21" s="3" t="n">
        <f aca="false">$G$4*B20+(1-$G$4)*C20</f>
        <v>194.296952933529</v>
      </c>
      <c r="D21" s="3" t="n">
        <f aca="false">ABS(B21-C21)</f>
        <v>9.70304706647124</v>
      </c>
      <c r="E21" s="3" t="n">
        <f aca="false">D21^2</f>
        <v>94.1491223741562</v>
      </c>
    </row>
    <row r="22" customFormat="false" ht="15" hidden="false" customHeight="false" outlineLevel="0" collapsed="false">
      <c r="A22" s="0" t="n">
        <v>17</v>
      </c>
      <c r="B22" s="8" t="n">
        <v>197</v>
      </c>
      <c r="C22" s="3" t="n">
        <f aca="false">$G$4*B21+(1-$G$4)*C21</f>
        <v>197.321753766087</v>
      </c>
      <c r="D22" s="3" t="n">
        <f aca="false">ABS(B22-C22)</f>
        <v>0.32175376608663</v>
      </c>
      <c r="E22" s="3" t="n">
        <f aca="false">D22^2</f>
        <v>0.10352548599093</v>
      </c>
    </row>
    <row r="23" customFormat="false" ht="15" hidden="false" customHeight="false" outlineLevel="0" collapsed="false">
      <c r="A23" s="0" t="n">
        <v>18</v>
      </c>
      <c r="B23" s="8" t="n">
        <v>208</v>
      </c>
      <c r="C23" s="3" t="n">
        <f aca="false">$G$4*B22+(1-$G$4)*C22</f>
        <v>197.221451144357</v>
      </c>
      <c r="D23" s="3" t="n">
        <f aca="false">ABS(B23-C23)</f>
        <v>10.7785488556435</v>
      </c>
      <c r="E23" s="3" t="n">
        <f aca="false">D23^2</f>
        <v>116.177115433493</v>
      </c>
    </row>
    <row r="24" customFormat="false" ht="15" hidden="false" customHeight="false" outlineLevel="0" collapsed="false">
      <c r="A24" s="0" t="n">
        <v>19</v>
      </c>
      <c r="B24" s="8" t="n">
        <v>201</v>
      </c>
      <c r="C24" s="3" t="n">
        <f aca="false">$G$4*B23+(1-$G$4)*C23</f>
        <v>200.581525905302</v>
      </c>
      <c r="D24" s="3" t="n">
        <f aca="false">ABS(B24-C24)</f>
        <v>0.418474094698013</v>
      </c>
      <c r="E24" s="3" t="n">
        <f aca="false">D24^2</f>
        <v>0.175120567933321</v>
      </c>
    </row>
    <row r="25" customFormat="false" ht="15" hidden="false" customHeight="false" outlineLevel="0" collapsed="false">
      <c r="A25" s="0" t="n">
        <v>20</v>
      </c>
      <c r="B25" s="8" t="n">
        <v>185</v>
      </c>
      <c r="C25" s="3" t="n">
        <f aca="false">$G$4*B24+(1-$G$4)*C24</f>
        <v>200.711979852539</v>
      </c>
      <c r="D25" s="3" t="n">
        <f aca="false">ABS(B25-C25)</f>
        <v>15.7119798525389</v>
      </c>
      <c r="E25" s="3" t="n">
        <f aca="false">D25^2</f>
        <v>246.866310886587</v>
      </c>
    </row>
    <row r="26" customFormat="false" ht="15.75" hidden="false" customHeight="false" outlineLevel="0" collapsed="false">
      <c r="C26" s="3" t="n">
        <f aca="false">$G$4*B25+(1-$G$4)*C25</f>
        <v>195.813971071017</v>
      </c>
      <c r="D26" s="3"/>
      <c r="E26" s="3"/>
    </row>
    <row r="27" customFormat="false" ht="16.5" hidden="false" customHeight="false" outlineLevel="0" collapsed="false">
      <c r="C27" s="4" t="s">
        <v>12</v>
      </c>
      <c r="D27" s="5" t="n">
        <f aca="false">AVERAGE(D7:D25)</f>
        <v>10.4620476018621</v>
      </c>
      <c r="E27" s="5" t="n">
        <f aca="false">AVERAGE(E7:E25)</f>
        <v>207.790601153562</v>
      </c>
      <c r="F27" s="1" t="s">
        <v>13</v>
      </c>
    </row>
    <row r="28" customFormat="false" ht="15.75" hidden="false" customHeight="false" outlineLevel="0" collapsed="false">
      <c r="C28" s="3"/>
      <c r="D28" s="3"/>
      <c r="E28" s="3"/>
    </row>
    <row r="29" customFormat="false" ht="16.5" hidden="false" customHeight="false" outlineLevel="0" collapsed="false">
      <c r="C29" s="4" t="s">
        <v>14</v>
      </c>
      <c r="D29" s="5" t="n">
        <f aca="false">1.25*D27</f>
        <v>13.0775595023276</v>
      </c>
      <c r="E29" s="3"/>
    </row>
    <row r="30" customFormat="false" ht="15" hidden="false" customHeight="false" outlineLevel="0" collapsed="false">
      <c r="C30" s="3"/>
      <c r="D30" s="3"/>
      <c r="E30" s="3"/>
    </row>
    <row r="31" customFormat="false" ht="15" hidden="false" customHeight="false" outlineLevel="0" collapsed="false">
      <c r="C31" s="3"/>
      <c r="D31" s="3"/>
      <c r="E3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8" activeCellId="0" sqref="M38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10.11"/>
    <col collapsed="false" customWidth="true" hidden="false" outlineLevel="0" max="6" min="6" style="0" width="13.99"/>
    <col collapsed="false" customWidth="true" hidden="false" outlineLevel="0" max="7" min="7" style="0" width="12.32"/>
  </cols>
  <sheetData>
    <row r="1" customFormat="false" ht="15.7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24</v>
      </c>
      <c r="B2" s="1"/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 t="s">
        <v>22</v>
      </c>
      <c r="J3" s="1" t="s">
        <v>25</v>
      </c>
    </row>
    <row r="4" customFormat="false" ht="16.5" hidden="false" customHeight="false" outlineLevel="0" collapsed="false">
      <c r="A4" s="1"/>
      <c r="B4" s="1" t="s">
        <v>3</v>
      </c>
      <c r="C4" s="1" t="s">
        <v>26</v>
      </c>
      <c r="D4" s="1" t="s">
        <v>27</v>
      </c>
      <c r="E4" s="1" t="s">
        <v>4</v>
      </c>
      <c r="F4" s="1" t="s">
        <v>5</v>
      </c>
      <c r="G4" s="1" t="s">
        <v>6</v>
      </c>
      <c r="H4" s="1"/>
      <c r="I4" s="10" t="n">
        <v>0.126400904168657</v>
      </c>
      <c r="J4" s="11" t="n">
        <v>1</v>
      </c>
    </row>
    <row r="5" customFormat="false" ht="16.5" hidden="false" customHeight="false" outlineLevel="0" collapsed="false">
      <c r="A5" s="2" t="s">
        <v>28</v>
      </c>
      <c r="B5" s="2" t="s">
        <v>29</v>
      </c>
      <c r="C5" s="2" t="s">
        <v>30</v>
      </c>
      <c r="D5" s="2" t="s">
        <v>31</v>
      </c>
      <c r="E5" s="2" t="s">
        <v>9</v>
      </c>
      <c r="F5" s="2" t="s">
        <v>10</v>
      </c>
      <c r="G5" s="2" t="s">
        <v>11</v>
      </c>
      <c r="H5" s="1"/>
    </row>
    <row r="6" customFormat="false" ht="15" hidden="false" customHeight="false" outlineLevel="0" collapsed="false">
      <c r="A6" s="0" t="n">
        <v>1</v>
      </c>
      <c r="B6" s="0" t="n">
        <v>684</v>
      </c>
      <c r="C6" s="0" t="n">
        <f aca="false">B6</f>
        <v>684</v>
      </c>
      <c r="D6" s="0" t="n">
        <v>0</v>
      </c>
    </row>
    <row r="7" customFormat="false" ht="15" hidden="false" customHeight="false" outlineLevel="0" collapsed="false">
      <c r="A7" s="0" t="n">
        <v>2</v>
      </c>
      <c r="B7" s="0" t="n">
        <v>590</v>
      </c>
      <c r="C7" s="6" t="n">
        <f aca="false">$I$4*B7+(1-$I$4)*(C6+D6)</f>
        <v>672.118315008146</v>
      </c>
      <c r="D7" s="6" t="n">
        <f aca="false">$J$4*(C7-C6)+(1-$J$4)*D6</f>
        <v>-11.8816849918538</v>
      </c>
      <c r="E7" s="6" t="n">
        <f aca="false">C6+D6</f>
        <v>684</v>
      </c>
      <c r="F7" s="6" t="n">
        <f aca="false">ABS(B7-E7)</f>
        <v>94</v>
      </c>
      <c r="G7" s="6" t="n">
        <f aca="false">F7^2</f>
        <v>8836</v>
      </c>
    </row>
    <row r="8" customFormat="false" ht="15" hidden="false" customHeight="false" outlineLevel="0" collapsed="false">
      <c r="A8" s="0" t="n">
        <v>3</v>
      </c>
      <c r="B8" s="0" t="n">
        <v>750</v>
      </c>
      <c r="C8" s="6" t="n">
        <f aca="false">$I$4*B8+(1-$I$4)*(C7+D7)</f>
        <v>671.582801143459</v>
      </c>
      <c r="D8" s="6" t="n">
        <f aca="false">$J$4*(C8-C7)+(1-$J$4)*D7</f>
        <v>-0.535513864687573</v>
      </c>
      <c r="E8" s="6" t="n">
        <f aca="false">C7+D7</f>
        <v>660.236630016292</v>
      </c>
      <c r="F8" s="6" t="n">
        <f aca="false">ABS(B8-E8)</f>
        <v>89.7633699837077</v>
      </c>
      <c r="G8" s="6" t="n">
        <f aca="false">F8^2</f>
        <v>8057.46259083199</v>
      </c>
    </row>
    <row r="9" customFormat="false" ht="15" hidden="false" customHeight="false" outlineLevel="0" collapsed="false">
      <c r="A9" s="0" t="n">
        <v>4</v>
      </c>
      <c r="B9" s="0" t="n">
        <v>880</v>
      </c>
      <c r="C9" s="6" t="n">
        <f aca="false">$I$4*B9+(1-$I$4)*(C8+D8)</f>
        <v>697.459099095228</v>
      </c>
      <c r="D9" s="6" t="n">
        <f aca="false">$J$4*(C9-C8)+(1-$J$4)*D8</f>
        <v>25.8762979517694</v>
      </c>
      <c r="E9" s="6" t="n">
        <f aca="false">C8+D8</f>
        <v>671.047287278771</v>
      </c>
      <c r="F9" s="6" t="n">
        <f aca="false">ABS(B9-E9)</f>
        <v>208.952712721229</v>
      </c>
      <c r="G9" s="6" t="n">
        <f aca="false">F9^2</f>
        <v>43661.2361535604</v>
      </c>
    </row>
    <row r="10" customFormat="false" ht="15" hidden="false" customHeight="false" outlineLevel="0" collapsed="false">
      <c r="A10" s="0" t="n">
        <v>5</v>
      </c>
      <c r="B10" s="0" t="n">
        <v>885</v>
      </c>
      <c r="C10" s="6" t="n">
        <f aca="false">$I$4*B10+(1-$I$4)*(C9+D9)</f>
        <v>743.769949032324</v>
      </c>
      <c r="D10" s="6" t="n">
        <f aca="false">$J$4*(C10-C9)+(1-$J$4)*D9</f>
        <v>46.3108499370958</v>
      </c>
      <c r="E10" s="6" t="n">
        <f aca="false">C9+D9</f>
        <v>723.335397046997</v>
      </c>
      <c r="F10" s="6" t="n">
        <f aca="false">ABS(B10-E10)</f>
        <v>161.664602953003</v>
      </c>
      <c r="G10" s="6" t="n">
        <f aca="false">F10^2</f>
        <v>26135.443847952</v>
      </c>
    </row>
    <row r="11" customFormat="false" ht="15" hidden="false" customHeight="false" outlineLevel="0" collapsed="false">
      <c r="A11" s="0" t="n">
        <v>6</v>
      </c>
      <c r="B11" s="0" t="n">
        <v>788</v>
      </c>
      <c r="C11" s="6" t="n">
        <f aca="false">$I$4*B11+(1-$I$4)*(C10+D10)</f>
        <v>789.817784098292</v>
      </c>
      <c r="D11" s="6" t="n">
        <f aca="false">$J$4*(C11-C10)+(1-$J$4)*D10</f>
        <v>46.047835065968</v>
      </c>
      <c r="E11" s="6" t="n">
        <f aca="false">C10+D10</f>
        <v>790.08079896942</v>
      </c>
      <c r="F11" s="6" t="n">
        <f aca="false">ABS(B11-E11)</f>
        <v>2.08079896941956</v>
      </c>
      <c r="G11" s="6" t="n">
        <f aca="false">F11^2</f>
        <v>4.32972435113751</v>
      </c>
    </row>
    <row r="12" customFormat="false" ht="15" hidden="false" customHeight="false" outlineLevel="0" collapsed="false">
      <c r="A12" s="0" t="n">
        <v>7</v>
      </c>
      <c r="B12" s="0" t="n">
        <v>1004</v>
      </c>
      <c r="C12" s="6" t="n">
        <f aca="false">$I$4*B12+(1-$I$4)*(C11+D11)</f>
        <v>857.117956923735</v>
      </c>
      <c r="D12" s="6" t="n">
        <f aca="false">$J$4*(C12-C11)+(1-$J$4)*D11</f>
        <v>67.3001728254428</v>
      </c>
      <c r="E12" s="6" t="n">
        <f aca="false">C11+D11</f>
        <v>835.86561916426</v>
      </c>
      <c r="F12" s="6" t="n">
        <f aca="false">ABS(B12-E12)</f>
        <v>168.13438083574</v>
      </c>
      <c r="G12" s="6" t="n">
        <f aca="false">F12^2</f>
        <v>28269.1700190177</v>
      </c>
    </row>
    <row r="13" customFormat="false" ht="15" hidden="false" customHeight="false" outlineLevel="0" collapsed="false">
      <c r="A13" s="0" t="n">
        <v>8</v>
      </c>
      <c r="B13" s="0" t="n">
        <v>1111</v>
      </c>
      <c r="C13" s="6" t="n">
        <f aca="false">$I$4*B13+(1-$I$4)*(C12+D12)</f>
        <v>948.00224685036</v>
      </c>
      <c r="D13" s="6" t="n">
        <f aca="false">$J$4*(C13-C12)+(1-$J$4)*D12</f>
        <v>90.8842899266258</v>
      </c>
      <c r="E13" s="6" t="n">
        <f aca="false">C12+D12</f>
        <v>924.418129749177</v>
      </c>
      <c r="F13" s="6" t="n">
        <f aca="false">ABS(B13-E13)</f>
        <v>186.581870250823</v>
      </c>
      <c r="G13" s="6" t="n">
        <f aca="false">F13^2</f>
        <v>34812.7943062948</v>
      </c>
    </row>
    <row r="14" customFormat="false" ht="15" hidden="false" customHeight="false" outlineLevel="0" collapsed="false">
      <c r="A14" s="0" t="n">
        <v>9</v>
      </c>
      <c r="B14" s="0" t="n">
        <v>1160</v>
      </c>
      <c r="C14" s="6" t="n">
        <f aca="false">$I$4*B14+(1-$I$4)*(C13+D13)</f>
        <v>1054.19538803537</v>
      </c>
      <c r="D14" s="6" t="n">
        <f aca="false">$J$4*(C14-C13)+(1-$J$4)*D13</f>
        <v>106.193141185012</v>
      </c>
      <c r="E14" s="6" t="n">
        <f aca="false">C13+D13</f>
        <v>1038.88653677699</v>
      </c>
      <c r="F14" s="6" t="n">
        <f aca="false">ABS(B14-E14)</f>
        <v>121.113463223014</v>
      </c>
      <c r="G14" s="6" t="n">
        <f aca="false">F14^2</f>
        <v>14668.4709738723</v>
      </c>
    </row>
    <row r="15" customFormat="false" ht="15" hidden="false" customHeight="false" outlineLevel="0" collapsed="false">
      <c r="A15" s="0" t="n">
        <v>10</v>
      </c>
      <c r="B15" s="0" t="n">
        <v>1044</v>
      </c>
      <c r="C15" s="6" t="n">
        <f aca="false">$I$4*B15+(1-$I$4)*(C14+D14)</f>
        <v>1145.67691389207</v>
      </c>
      <c r="D15" s="6" t="n">
        <f aca="false">$J$4*(C15-C14)+(1-$J$4)*D14</f>
        <v>91.4815258566955</v>
      </c>
      <c r="E15" s="6" t="n">
        <f aca="false">C14+D14</f>
        <v>1160.38852922039</v>
      </c>
      <c r="F15" s="6" t="n">
        <f aca="false">ABS(B15-E15)</f>
        <v>116.388529220385</v>
      </c>
      <c r="G15" s="6" t="n">
        <f aca="false">F15^2</f>
        <v>13546.2897340844</v>
      </c>
    </row>
    <row r="16" customFormat="false" ht="15" hidden="false" customHeight="false" outlineLevel="0" collapsed="false">
      <c r="A16" s="0" t="n">
        <v>11</v>
      </c>
      <c r="B16" s="0" t="n">
        <v>1500</v>
      </c>
      <c r="C16" s="6" t="n">
        <f aca="false">$I$4*B16+(1-$I$4)*(C15+D15)</f>
        <v>1270.38185061762</v>
      </c>
      <c r="D16" s="6" t="n">
        <f aca="false">$J$4*(C16-C15)+(1-$J$4)*D15</f>
        <v>124.704936725552</v>
      </c>
      <c r="E16" s="6" t="n">
        <f aca="false">C15+D15</f>
        <v>1237.15843974876</v>
      </c>
      <c r="F16" s="6" t="n">
        <f aca="false">ABS(B16-E16)</f>
        <v>262.841560251236</v>
      </c>
      <c r="G16" s="6" t="n">
        <f aca="false">F16^2</f>
        <v>69085.6857953043</v>
      </c>
    </row>
    <row r="17" customFormat="false" ht="15" hidden="false" customHeight="false" outlineLevel="0" collapsed="false">
      <c r="A17" s="0" t="n">
        <v>12</v>
      </c>
      <c r="B17" s="0" t="n">
        <v>1610</v>
      </c>
      <c r="C17" s="6" t="n">
        <f aca="false">$I$4*B17+(1-$I$4)*(C16+D16)</f>
        <v>1422.25201174079</v>
      </c>
      <c r="D17" s="6" t="n">
        <f aca="false">$J$4*(C17-C16)+(1-$J$4)*D16</f>
        <v>151.870161123166</v>
      </c>
      <c r="E17" s="6" t="n">
        <f aca="false">C16+D16</f>
        <v>1395.08678734317</v>
      </c>
      <c r="F17" s="6" t="n">
        <f aca="false">ABS(B17-E17)</f>
        <v>214.913212656827</v>
      </c>
      <c r="G17" s="6" t="n">
        <f aca="false">F17^2</f>
        <v>46187.6889744787</v>
      </c>
    </row>
    <row r="18" customFormat="false" ht="15" hidden="false" customHeight="false" outlineLevel="0" collapsed="false">
      <c r="A18" s="0" t="n">
        <v>13</v>
      </c>
      <c r="B18" s="0" t="n">
        <v>1250</v>
      </c>
      <c r="C18" s="6" t="n">
        <f aca="false">$I$4*B18+(1-$I$4)*(C17+D17)</f>
        <v>1533.15283715284</v>
      </c>
      <c r="D18" s="6" t="n">
        <f aca="false">$J$4*(C18-C17)+(1-$J$4)*D17</f>
        <v>110.900825412053</v>
      </c>
      <c r="E18" s="6" t="n">
        <f aca="false">C17+D17</f>
        <v>1574.12217286395</v>
      </c>
      <c r="F18" s="6" t="n">
        <f aca="false">ABS(B18-E18)</f>
        <v>324.122172863953</v>
      </c>
      <c r="G18" s="6" t="n">
        <f aca="false">F18^2</f>
        <v>105055.18294205</v>
      </c>
    </row>
    <row r="19" customFormat="false" ht="15" hidden="false" customHeight="false" outlineLevel="0" collapsed="false">
      <c r="A19" s="0" t="n">
        <v>14</v>
      </c>
      <c r="B19" s="0" t="n">
        <v>1730</v>
      </c>
      <c r="C19" s="6" t="n">
        <f aca="false">$I$4*B19+(1-$I$4)*(C18+D18)</f>
        <v>1654.91735732667</v>
      </c>
      <c r="D19" s="6" t="n">
        <f aca="false">$J$4*(C19-C18)+(1-$J$4)*D18</f>
        <v>121.764520173835</v>
      </c>
      <c r="E19" s="6" t="n">
        <f aca="false">C18+D18</f>
        <v>1644.05366256489</v>
      </c>
      <c r="F19" s="6" t="n">
        <f aca="false">ABS(B19-E19)</f>
        <v>85.9463374351078</v>
      </c>
      <c r="G19" s="6" t="n">
        <f aca="false">F19^2</f>
        <v>7386.77291850941</v>
      </c>
    </row>
    <row r="20" customFormat="false" ht="15" hidden="false" customHeight="false" outlineLevel="0" collapsed="false">
      <c r="A20" s="0" t="n">
        <v>15</v>
      </c>
      <c r="B20" s="0" t="n">
        <v>1990</v>
      </c>
      <c r="C20" s="6" t="n">
        <f aca="false">$I$4*B20+(1-$I$4)*(C19+D19)</f>
        <v>1803.64548106001</v>
      </c>
      <c r="D20" s="6" t="n">
        <f aca="false">$J$4*(C20-C19)+(1-$J$4)*D19</f>
        <v>148.728123733331</v>
      </c>
      <c r="E20" s="6" t="n">
        <f aca="false">C19+D19</f>
        <v>1776.68187750051</v>
      </c>
      <c r="F20" s="6" t="n">
        <f aca="false">ABS(B20-E20)</f>
        <v>213.318122499491</v>
      </c>
      <c r="G20" s="6" t="n">
        <f aca="false">F20^2</f>
        <v>45504.6213867076</v>
      </c>
    </row>
    <row r="21" customFormat="false" ht="15" hidden="false" customHeight="false" outlineLevel="0" collapsed="false">
      <c r="A21" s="0" t="n">
        <v>16</v>
      </c>
      <c r="B21" s="0" t="n">
        <v>2030</v>
      </c>
      <c r="C21" s="6" t="n">
        <f aca="false">$I$4*B21+(1-$I$4)*(C20+D20)</f>
        <v>1962.18565133481</v>
      </c>
      <c r="D21" s="6" t="n">
        <f aca="false">$J$4*(C21-C20)+(1-$J$4)*D20</f>
        <v>158.540170274807</v>
      </c>
      <c r="E21" s="6" t="n">
        <f aca="false">C20+D20</f>
        <v>1952.37360479334</v>
      </c>
      <c r="F21" s="6" t="n">
        <f aca="false">ABS(B21-E21)</f>
        <v>77.6263952066634</v>
      </c>
      <c r="G21" s="6" t="n">
        <f aca="false">F21^2</f>
        <v>6025.85723278109</v>
      </c>
    </row>
    <row r="22" customFormat="false" ht="15" hidden="false" customHeight="false" outlineLevel="0" collapsed="false">
      <c r="A22" s="0" t="n">
        <v>17</v>
      </c>
      <c r="B22" s="0" t="n">
        <v>2100</v>
      </c>
      <c r="C22" s="6" t="n">
        <f aca="false">$I$4*B22+(1-$I$4)*(C21+D21)</f>
        <v>2118.10605901853</v>
      </c>
      <c r="D22" s="6" t="n">
        <f aca="false">$J$4*(C22-C21)+(1-$J$4)*D21</f>
        <v>155.920407683713</v>
      </c>
      <c r="E22" s="6" t="n">
        <f aca="false">C21+D21</f>
        <v>2120.72582160962</v>
      </c>
      <c r="F22" s="6" t="n">
        <f aca="false">ABS(B22-E22)</f>
        <v>20.7258216096197</v>
      </c>
      <c r="G22" s="6" t="n">
        <f aca="false">F22^2</f>
        <v>429.559681393781</v>
      </c>
    </row>
    <row r="23" customFormat="false" ht="15" hidden="false" customHeight="false" outlineLevel="0" collapsed="false">
      <c r="A23" s="0" t="n">
        <v>18</v>
      </c>
      <c r="B23" s="0" t="n">
        <v>1760</v>
      </c>
      <c r="C23" s="6" t="n">
        <f aca="false">$I$4*B23+(1-$I$4)*(C22+D22)</f>
        <v>2209.05305654446</v>
      </c>
      <c r="D23" s="6" t="n">
        <f aca="false">$J$4*(C23-C22)+(1-$J$4)*D22</f>
        <v>90.9469975259303</v>
      </c>
      <c r="E23" s="6" t="n">
        <f aca="false">C22+D22</f>
        <v>2274.02646670224</v>
      </c>
      <c r="F23" s="6" t="n">
        <f aca="false">ABS(B23-E23)</f>
        <v>514.026466702239</v>
      </c>
      <c r="G23" s="6" t="n">
        <f aca="false">F23^2</f>
        <v>264223.208470388</v>
      </c>
    </row>
    <row r="24" customFormat="false" ht="15" hidden="false" customHeight="false" outlineLevel="0" collapsed="false">
      <c r="A24" s="0" t="n">
        <v>19</v>
      </c>
      <c r="B24" s="0" t="n">
        <v>2300</v>
      </c>
      <c r="C24" s="6" t="n">
        <f aca="false">$I$4*B24+(1-$I$4)*(C23+D23)</f>
        <v>2300.00004723584</v>
      </c>
      <c r="D24" s="6" t="n">
        <f aca="false">$J$4*(C24-C23)+(1-$J$4)*D23</f>
        <v>90.9469906913846</v>
      </c>
      <c r="E24" s="6" t="n">
        <f aca="false">C23+D23</f>
        <v>2300.00005407039</v>
      </c>
      <c r="F24" s="6" t="n">
        <f aca="false">ABS(B24-E24)</f>
        <v>5.40703863407543E-005</v>
      </c>
      <c r="G24" s="6" t="n">
        <f aca="false">F24^2</f>
        <v>2.92360667903843E-009</v>
      </c>
    </row>
    <row r="25" customFormat="false" ht="15" hidden="false" customHeight="false" outlineLevel="0" collapsed="false">
      <c r="A25" s="0" t="n">
        <v>20</v>
      </c>
      <c r="B25" s="0" t="n">
        <v>2620</v>
      </c>
      <c r="C25" s="6" t="n">
        <f aca="false">$I$4*B25+(1-$I$4)*(C24+D24)</f>
        <v>2419.89953943573</v>
      </c>
      <c r="D25" s="6" t="n">
        <f aca="false">$J$4*(C25-C24)+(1-$J$4)*D24</f>
        <v>119.899492199892</v>
      </c>
      <c r="E25" s="6" t="n">
        <f aca="false">C24+D24</f>
        <v>2390.94703792723</v>
      </c>
      <c r="F25" s="6" t="n">
        <f aca="false">ABS(B25-E25)</f>
        <v>229.052962072775</v>
      </c>
      <c r="G25" s="6" t="n">
        <f aca="false">F25^2</f>
        <v>52465.259434312</v>
      </c>
    </row>
    <row r="26" customFormat="false" ht="15" hidden="false" customHeight="false" outlineLevel="0" collapsed="false">
      <c r="A26" s="0" t="n">
        <v>21</v>
      </c>
      <c r="B26" s="0" t="n">
        <v>2566</v>
      </c>
      <c r="C26" s="6" t="n">
        <f aca="false">$I$4*B26+(1-$I$4)*(C25+D25)</f>
        <v>2543.11085772698</v>
      </c>
      <c r="D26" s="6" t="n">
        <f aca="false">$J$4*(C26-C25)+(1-$J$4)*D25</f>
        <v>123.211318291244</v>
      </c>
      <c r="E26" s="6" t="n">
        <f aca="false">C25+D25</f>
        <v>2539.79903163563</v>
      </c>
      <c r="F26" s="6" t="n">
        <f aca="false">ABS(B26-E26)</f>
        <v>26.2009683643746</v>
      </c>
      <c r="G26" s="6" t="n">
        <f aca="false">F26^2</f>
        <v>686.490743230959</v>
      </c>
    </row>
    <row r="27" customFormat="false" ht="15" hidden="false" customHeight="false" outlineLevel="0" collapsed="false">
      <c r="A27" s="0" t="n">
        <v>22</v>
      </c>
      <c r="B27" s="0" t="n">
        <v>2710</v>
      </c>
      <c r="C27" s="6" t="n">
        <f aca="false">$I$4*B27+(1-$I$4)*(C26+D26)</f>
        <v>2671.84309246164</v>
      </c>
      <c r="D27" s="6" t="n">
        <f aca="false">$J$4*(C27-C26)+(1-$J$4)*D26</f>
        <v>128.73223473466</v>
      </c>
      <c r="E27" s="6" t="n">
        <f aca="false">C26+D26</f>
        <v>2666.32217601822</v>
      </c>
      <c r="F27" s="6" t="n">
        <f aca="false">ABS(B27-E27)</f>
        <v>43.6778239817791</v>
      </c>
      <c r="G27" s="6" t="n">
        <f aca="false">F27^2</f>
        <v>1907.75230778327</v>
      </c>
    </row>
    <row r="28" customFormat="false" ht="15" hidden="false" customHeight="false" outlineLevel="0" collapsed="false">
      <c r="A28" s="0" t="n">
        <v>23</v>
      </c>
      <c r="B28" s="0" t="n">
        <v>2800</v>
      </c>
      <c r="C28" s="6" t="n">
        <f aca="false">$I$4*B28+(1-$I$4)*(C27+D27)</f>
        <v>2800.50260531849</v>
      </c>
      <c r="D28" s="6" t="n">
        <f aca="false">$J$4*(C28-C27)+(1-$J$4)*D27</f>
        <v>128.659512856856</v>
      </c>
      <c r="E28" s="6" t="n">
        <f aca="false">C27+D27</f>
        <v>2800.5753271963</v>
      </c>
      <c r="F28" s="6" t="n">
        <f aca="false">ABS(B28-E28)</f>
        <v>0.575327196297621</v>
      </c>
      <c r="G28" s="6" t="n">
        <f aca="false">F28^2</f>
        <v>0.331001382799682</v>
      </c>
    </row>
    <row r="29" customFormat="false" ht="15" hidden="false" customHeight="false" outlineLevel="0" collapsed="false">
      <c r="A29" s="0" t="n">
        <v>24</v>
      </c>
      <c r="B29" s="0" t="n">
        <v>2850</v>
      </c>
      <c r="C29" s="6" t="n">
        <f aca="false">$I$4*B29+(1-$I$4)*(C28+D28)</f>
        <v>2919.15595486208</v>
      </c>
      <c r="D29" s="6" t="n">
        <f aca="false">$J$4*(C29-C28)+(1-$J$4)*D28</f>
        <v>118.653349543586</v>
      </c>
      <c r="E29" s="6" t="n">
        <f aca="false">C28+D28</f>
        <v>2929.16211817535</v>
      </c>
      <c r="F29" s="6" t="n">
        <f aca="false">ABS(B29-E29)</f>
        <v>79.1621181753485</v>
      </c>
      <c r="G29" s="6" t="n">
        <f aca="false">F29^2</f>
        <v>6266.64095400784</v>
      </c>
    </row>
    <row r="30" customFormat="false" ht="15.75" hidden="false" customHeight="false" outlineLevel="0" collapsed="false">
      <c r="A30" s="0" t="n">
        <v>25</v>
      </c>
      <c r="C30" s="6"/>
      <c r="D30" s="6"/>
      <c r="E30" s="6" t="n">
        <f aca="false">C29+D29</f>
        <v>3037.80930440566</v>
      </c>
      <c r="F30" s="6"/>
      <c r="G30" s="6"/>
    </row>
    <row r="31" customFormat="false" ht="16.5" hidden="false" customHeight="false" outlineLevel="0" collapsed="false">
      <c r="C31" s="6"/>
      <c r="D31" s="6"/>
      <c r="E31" s="12" t="s">
        <v>12</v>
      </c>
      <c r="F31" s="13" t="n">
        <f aca="false">AVERAGE(F7:F29)</f>
        <v>140.907350923627</v>
      </c>
      <c r="G31" s="13" t="n">
        <f aca="false">AVERAGE(G7:G29)</f>
        <v>34052.8803996651</v>
      </c>
      <c r="H31" s="1" t="s">
        <v>13</v>
      </c>
    </row>
    <row r="32" customFormat="false" ht="15.75" hidden="false" customHeight="false" outlineLevel="0" collapsed="false">
      <c r="C32" s="6"/>
      <c r="D32" s="6"/>
      <c r="E32" s="6"/>
      <c r="F32" s="6"/>
      <c r="G32" s="6"/>
    </row>
    <row r="33" customFormat="false" ht="16.5" hidden="false" customHeight="false" outlineLevel="0" collapsed="false">
      <c r="C33" s="6"/>
      <c r="D33" s="6"/>
      <c r="E33" s="12" t="s">
        <v>14</v>
      </c>
      <c r="F33" s="13" t="n">
        <f aca="false">1.25*F31</f>
        <v>176.134188654534</v>
      </c>
      <c r="G33" s="6"/>
    </row>
    <row r="34" customFormat="false" ht="15" hidden="false" customHeight="false" outlineLevel="0" collapsed="false">
      <c r="C34" s="6"/>
      <c r="D34" s="6"/>
      <c r="E34" s="6"/>
      <c r="F34" s="6"/>
      <c r="G34" s="6"/>
    </row>
    <row r="35" customFormat="false" ht="15" hidden="false" customHeight="false" outlineLevel="0" collapsed="false">
      <c r="C35" s="6"/>
      <c r="D35" s="6"/>
      <c r="E35" s="6"/>
      <c r="F35" s="6"/>
      <c r="G35" s="6"/>
    </row>
    <row r="37" customFormat="false" ht="15" hidden="false" customHeight="false" outlineLevel="0" collapsed="false">
      <c r="A37" s="0" t="n">
        <v>32</v>
      </c>
      <c r="C37" s="14" t="s">
        <v>32</v>
      </c>
      <c r="E37" s="0" t="n">
        <f aca="false">C29+8*$D$29</f>
        <v>3868.382751210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L33" activeCellId="0" sqref="L3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4.77"/>
    <col collapsed="false" customWidth="true" hidden="false" outlineLevel="0" max="3" min="3" style="15" width="13.55"/>
    <col collapsed="false" customWidth="true" hidden="false" outlineLevel="0" max="4" min="4" style="15" width="13.32"/>
    <col collapsed="false" customWidth="true" hidden="false" outlineLevel="0" max="5" min="5" style="15" width="12.77"/>
    <col collapsed="false" customWidth="true" hidden="false" outlineLevel="0" max="6" min="6" style="15" width="13.99"/>
    <col collapsed="false" customWidth="true" hidden="false" outlineLevel="0" max="7" min="7" style="15" width="8.77"/>
    <col collapsed="false" customWidth="true" hidden="false" outlineLevel="0" max="8" min="8" style="15" width="10.99"/>
    <col collapsed="false" customWidth="true" hidden="false" outlineLevel="0" max="9" min="9" style="15" width="12.77"/>
    <col collapsed="false" customWidth="false" hidden="false" outlineLevel="0" max="257" min="10" style="15" width="7.11"/>
  </cols>
  <sheetData>
    <row r="1" customFormat="false" ht="12.75" hidden="false" customHeight="false" outlineLevel="0" collapsed="false">
      <c r="C1" s="16" t="s">
        <v>33</v>
      </c>
      <c r="D1" s="17"/>
      <c r="E1" s="17"/>
      <c r="F1" s="17"/>
      <c r="G1" s="17"/>
      <c r="H1" s="17"/>
      <c r="I1" s="18"/>
    </row>
    <row r="2" customFormat="false" ht="12.75" hidden="false" customHeight="false" outlineLevel="0" collapsed="false">
      <c r="C2" s="19" t="s">
        <v>3</v>
      </c>
      <c r="D2" s="20" t="s">
        <v>26</v>
      </c>
      <c r="E2" s="20" t="s">
        <v>27</v>
      </c>
      <c r="F2" s="20" t="s">
        <v>34</v>
      </c>
      <c r="G2" s="20" t="s">
        <v>4</v>
      </c>
      <c r="H2" s="20" t="s">
        <v>5</v>
      </c>
      <c r="I2" s="21" t="s">
        <v>6</v>
      </c>
    </row>
    <row r="3" customFormat="false" ht="13.5" hidden="false" customHeight="false" outlineLevel="0" collapsed="false">
      <c r="B3" s="15" t="s">
        <v>35</v>
      </c>
      <c r="C3" s="22" t="s">
        <v>36</v>
      </c>
      <c r="D3" s="23" t="s">
        <v>37</v>
      </c>
      <c r="E3" s="23" t="s">
        <v>31</v>
      </c>
      <c r="F3" s="20" t="s">
        <v>38</v>
      </c>
      <c r="G3" s="23" t="s">
        <v>9</v>
      </c>
      <c r="H3" s="23" t="s">
        <v>10</v>
      </c>
      <c r="I3" s="24" t="s">
        <v>11</v>
      </c>
    </row>
    <row r="4" customFormat="false" ht="13.5" hidden="false" customHeight="false" outlineLevel="0" collapsed="false">
      <c r="A4" s="15" t="s">
        <v>39</v>
      </c>
      <c r="B4" s="15" t="n">
        <v>1</v>
      </c>
      <c r="C4" s="15" t="n">
        <v>7</v>
      </c>
      <c r="F4" s="25" t="n">
        <f aca="false">C4/((1/12)*SUM($C$4:$C$15))</f>
        <v>0.207920792079208</v>
      </c>
    </row>
    <row r="5" customFormat="false" ht="12.75" hidden="false" customHeight="false" outlineLevel="0" collapsed="false">
      <c r="A5" s="15" t="s">
        <v>40</v>
      </c>
      <c r="B5" s="15" t="n">
        <v>2</v>
      </c>
      <c r="C5" s="15" t="n">
        <v>5</v>
      </c>
      <c r="F5" s="26" t="n">
        <f aca="false">C5/((1/12)*SUM($C$4:$C$15))</f>
        <v>0.148514851485149</v>
      </c>
    </row>
    <row r="6" customFormat="false" ht="12.75" hidden="false" customHeight="false" outlineLevel="0" collapsed="false">
      <c r="A6" s="15" t="s">
        <v>41</v>
      </c>
      <c r="B6" s="15" t="n">
        <f aca="false">B5+1</f>
        <v>3</v>
      </c>
      <c r="C6" s="15" t="n">
        <v>15</v>
      </c>
      <c r="F6" s="26" t="n">
        <f aca="false">C6/((1/12)*SUM($C$4:$C$15))</f>
        <v>0.445544554455446</v>
      </c>
    </row>
    <row r="7" customFormat="false" ht="12.75" hidden="false" customHeight="false" outlineLevel="0" collapsed="false">
      <c r="A7" s="15" t="s">
        <v>42</v>
      </c>
      <c r="B7" s="15" t="n">
        <f aca="false">B6+1</f>
        <v>4</v>
      </c>
      <c r="C7" s="15" t="n">
        <v>25</v>
      </c>
      <c r="F7" s="26" t="n">
        <f aca="false">C7/((1/12)*SUM($C$4:$C$15))</f>
        <v>0.742574257425743</v>
      </c>
    </row>
    <row r="8" customFormat="false" ht="12.75" hidden="false" customHeight="false" outlineLevel="0" collapsed="false">
      <c r="A8" s="15" t="s">
        <v>43</v>
      </c>
      <c r="B8" s="15" t="n">
        <f aca="false">B7+1</f>
        <v>5</v>
      </c>
      <c r="C8" s="15" t="n">
        <v>42</v>
      </c>
      <c r="F8" s="26" t="n">
        <f aca="false">C8/((1/12)*SUM($C$4:$C$15))</f>
        <v>1.24752475247525</v>
      </c>
    </row>
    <row r="9" customFormat="false" ht="12.75" hidden="false" customHeight="false" outlineLevel="0" collapsed="false">
      <c r="A9" s="15" t="s">
        <v>44</v>
      </c>
      <c r="B9" s="15" t="n">
        <f aca="false">B8+1</f>
        <v>6</v>
      </c>
      <c r="C9" s="15" t="n">
        <v>48</v>
      </c>
      <c r="F9" s="26" t="n">
        <f aca="false">C9/((1/12)*SUM($C$4:$C$15))</f>
        <v>1.42574257425743</v>
      </c>
    </row>
    <row r="10" customFormat="false" ht="12.75" hidden="false" customHeight="false" outlineLevel="0" collapsed="false">
      <c r="A10" s="15" t="s">
        <v>45</v>
      </c>
      <c r="B10" s="15" t="n">
        <f aca="false">B9+1</f>
        <v>7</v>
      </c>
      <c r="C10" s="15" t="n">
        <v>70</v>
      </c>
      <c r="F10" s="26" t="n">
        <f aca="false">C10/((1/12)*SUM($C$4:$C$15))</f>
        <v>2.07920792079208</v>
      </c>
      <c r="G10" s="27" t="s">
        <v>2</v>
      </c>
    </row>
    <row r="11" customFormat="false" ht="12.75" hidden="false" customHeight="false" outlineLevel="0" collapsed="false">
      <c r="A11" s="15" t="s">
        <v>46</v>
      </c>
      <c r="B11" s="15" t="n">
        <f aca="false">B10+1</f>
        <v>8</v>
      </c>
      <c r="C11" s="15" t="n">
        <v>75</v>
      </c>
      <c r="F11" s="26" t="n">
        <f aca="false">C11/((1/12)*SUM($C$4:$C$15))</f>
        <v>2.22772277227723</v>
      </c>
      <c r="G11" s="27" t="s">
        <v>2</v>
      </c>
    </row>
    <row r="12" customFormat="false" ht="12.75" hidden="false" customHeight="false" outlineLevel="0" collapsed="false">
      <c r="A12" s="15" t="s">
        <v>47</v>
      </c>
      <c r="B12" s="15" t="n">
        <f aca="false">B11+1</f>
        <v>9</v>
      </c>
      <c r="C12" s="15" t="n">
        <v>40</v>
      </c>
      <c r="F12" s="26" t="n">
        <f aca="false">C12/((1/12)*SUM($C$4:$C$15))</f>
        <v>1.18811881188119</v>
      </c>
    </row>
    <row r="13" customFormat="false" ht="12.75" hidden="false" customHeight="false" outlineLevel="0" collapsed="false">
      <c r="A13" s="15" t="s">
        <v>48</v>
      </c>
      <c r="B13" s="15" t="n">
        <f aca="false">B12+1</f>
        <v>10</v>
      </c>
      <c r="C13" s="15" t="n">
        <v>30</v>
      </c>
      <c r="F13" s="26" t="n">
        <f aca="false">C13/((1/12)*SUM($C$4:$C$15))</f>
        <v>0.891089108910891</v>
      </c>
    </row>
    <row r="14" customFormat="false" ht="13.5" hidden="false" customHeight="false" outlineLevel="0" collapsed="false">
      <c r="A14" s="15" t="s">
        <v>49</v>
      </c>
      <c r="B14" s="15" t="n">
        <f aca="false">B13+1</f>
        <v>11</v>
      </c>
      <c r="C14" s="15" t="n">
        <v>25</v>
      </c>
      <c r="F14" s="26" t="n">
        <f aca="false">C14/((1/12)*SUM($C$4:$C$15))</f>
        <v>0.742574257425743</v>
      </c>
    </row>
    <row r="15" customFormat="false" ht="14.25" hidden="false" customHeight="false" outlineLevel="0" collapsed="false">
      <c r="A15" s="15" t="s">
        <v>50</v>
      </c>
      <c r="B15" s="15" t="n">
        <f aca="false">B14+1</f>
        <v>12</v>
      </c>
      <c r="C15" s="15" t="n">
        <v>22</v>
      </c>
      <c r="D15" s="28" t="n">
        <f aca="false">C15/F15</f>
        <v>33.6666666666667</v>
      </c>
      <c r="E15" s="29" t="n">
        <v>0</v>
      </c>
      <c r="F15" s="30" t="n">
        <f aca="false">C15/((1/12)*SUM($C$4:$C$15))</f>
        <v>0.653465346534654</v>
      </c>
      <c r="G15" s="27"/>
      <c r="H15" s="27"/>
      <c r="I15" s="27"/>
      <c r="J15" s="31" t="s">
        <v>51</v>
      </c>
    </row>
    <row r="16" customFormat="false" ht="13.5" hidden="false" customHeight="false" outlineLevel="0" collapsed="false">
      <c r="A16" s="15" t="s">
        <v>39</v>
      </c>
      <c r="B16" s="15" t="n">
        <f aca="false">B15+1</f>
        <v>13</v>
      </c>
      <c r="C16" s="15" t="n">
        <v>10</v>
      </c>
      <c r="D16" s="27" t="n">
        <f aca="false">$J$16*C16/F4+(1-$J$16)*(D15+E15)</f>
        <v>40.2687525483456</v>
      </c>
      <c r="E16" s="27" t="n">
        <f aca="false">$J$18*(D16-D15)+(1-$J$18)*E15</f>
        <v>0.306808467399306</v>
      </c>
      <c r="F16" s="27" t="n">
        <f aca="false">$J$20*C16/D16+(1-$J$20)*F4</f>
        <v>0.248331506867372</v>
      </c>
      <c r="G16" s="27" t="n">
        <f aca="false">(D15+E15)*F4</f>
        <v>7</v>
      </c>
      <c r="H16" s="27" t="n">
        <f aca="false">ABS(C16-G16)</f>
        <v>3</v>
      </c>
      <c r="I16" s="27" t="n">
        <f aca="false">H16^2</f>
        <v>9</v>
      </c>
      <c r="J16" s="26" t="n">
        <v>0.457570308631215</v>
      </c>
    </row>
    <row r="17" customFormat="false" ht="12.75" hidden="false" customHeight="false" outlineLevel="0" collapsed="false">
      <c r="A17" s="15" t="s">
        <v>40</v>
      </c>
      <c r="B17" s="15" t="n">
        <f aca="false">B16+1</f>
        <v>14</v>
      </c>
      <c r="C17" s="15" t="n">
        <v>7</v>
      </c>
      <c r="D17" s="27" t="n">
        <f aca="false">$J$16*C17/F5+(1-$J$16)*(D16+E16)</f>
        <v>43.5762029190371</v>
      </c>
      <c r="E17" s="27" t="n">
        <f aca="false">$J$18*(D17-D16)+(1-$J$18)*E16</f>
        <v>0.446252630965547</v>
      </c>
      <c r="F17" s="27" t="n">
        <f aca="false">$J$20*C17/D17+(1-$J$20)*F5</f>
        <v>0.160638135750509</v>
      </c>
      <c r="G17" s="27" t="n">
        <f aca="false">(D16+E16)*F5</f>
        <v>6.02607341817994</v>
      </c>
      <c r="H17" s="27" t="n">
        <f aca="false">ABS(C17-G17)</f>
        <v>0.97392658182006</v>
      </c>
      <c r="I17" s="27" t="n">
        <f aca="false">H17^2</f>
        <v>0.948532986775706</v>
      </c>
      <c r="J17" s="32" t="s">
        <v>52</v>
      </c>
    </row>
    <row r="18" customFormat="false" ht="12.75" hidden="false" customHeight="false" outlineLevel="0" collapsed="false">
      <c r="A18" s="15" t="s">
        <v>41</v>
      </c>
      <c r="B18" s="15" t="n">
        <f aca="false">B17+1</f>
        <v>15</v>
      </c>
      <c r="C18" s="15" t="n">
        <v>20</v>
      </c>
      <c r="D18" s="27" t="n">
        <f aca="false">$J$16*C18/F6+(1-$J$16)*(D17+E17)</f>
        <v>44.4189097202852</v>
      </c>
      <c r="E18" s="27" t="n">
        <f aca="false">$J$18*(D18-D17)+(1-$J$18)*E17</f>
        <v>0.464676428922492</v>
      </c>
      <c r="F18" s="27" t="n">
        <f aca="false">$J$20*C18/D18+(1-$J$20)*F6</f>
        <v>0.450258687706295</v>
      </c>
      <c r="G18" s="27" t="n">
        <f aca="false">(D17+E17)*F6</f>
        <v>19.6139653440606</v>
      </c>
      <c r="H18" s="27" t="n">
        <f aca="false">ABS(C18-G18)</f>
        <v>0.386034655939422</v>
      </c>
      <c r="I18" s="27" t="n">
        <f aca="false">H18^2</f>
        <v>0.149022755586268</v>
      </c>
      <c r="J18" s="26" t="n">
        <v>0.046471444464349</v>
      </c>
    </row>
    <row r="19" customFormat="false" ht="12.75" hidden="false" customHeight="false" outlineLevel="0" collapsed="false">
      <c r="A19" s="15" t="s">
        <v>42</v>
      </c>
      <c r="B19" s="15" t="n">
        <f aca="false">B18+1</f>
        <v>16</v>
      </c>
      <c r="C19" s="15" t="n">
        <v>32</v>
      </c>
      <c r="D19" s="27" t="n">
        <f aca="false">$J$16*C19/F7+(1-$J$16)*(D18+E18)</f>
        <v>44.0644196157202</v>
      </c>
      <c r="E19" s="27" t="n">
        <f aca="false">$J$18*(D19-D18)+(1-$J$18)*E18</f>
        <v>0.426608576854473</v>
      </c>
      <c r="F19" s="27" t="n">
        <f aca="false">$J$20*C19/D19+(1-$J$20)*F7</f>
        <v>0.726209496892678</v>
      </c>
      <c r="G19" s="27" t="n">
        <f aca="false">(D18+E18)*F7</f>
        <v>33.3293956553522</v>
      </c>
      <c r="H19" s="27" t="n">
        <f aca="false">ABS(C19-G19)</f>
        <v>1.32939565535224</v>
      </c>
      <c r="I19" s="27" t="n">
        <f aca="false">H19^2</f>
        <v>1.76729280846942</v>
      </c>
      <c r="J19" s="32" t="s">
        <v>53</v>
      </c>
    </row>
    <row r="20" customFormat="false" ht="13.5" hidden="false" customHeight="false" outlineLevel="0" collapsed="false">
      <c r="A20" s="15" t="s">
        <v>43</v>
      </c>
      <c r="B20" s="15" t="n">
        <f aca="false">B19+1</f>
        <v>17</v>
      </c>
      <c r="C20" s="15" t="n">
        <v>58</v>
      </c>
      <c r="D20" s="27" t="n">
        <f aca="false">$J$16*C20/F8+(1-$J$16)*(D19+E19)</f>
        <v>45.4066425321437</v>
      </c>
      <c r="E20" s="27" t="n">
        <f aca="false">$J$18*(D20-D19)+(1-$J$18)*E19</f>
        <v>0.469158497786519</v>
      </c>
      <c r="F20" s="27" t="n">
        <f aca="false">$J$20*C20/D20+(1-$J$20)*F8</f>
        <v>1.27734614949655</v>
      </c>
      <c r="G20" s="27" t="n">
        <f aca="false">(D19+E19)*F8</f>
        <v>55.5036589333109</v>
      </c>
      <c r="H20" s="27" t="n">
        <f aca="false">ABS(C20-G20)</f>
        <v>2.49634106668908</v>
      </c>
      <c r="I20" s="27" t="n">
        <f aca="false">H20^2</f>
        <v>6.23171872123839</v>
      </c>
      <c r="J20" s="30" t="n">
        <v>1</v>
      </c>
    </row>
    <row r="21" customFormat="false" ht="13.5" hidden="false" customHeight="false" outlineLevel="0" collapsed="false">
      <c r="A21" s="15" t="s">
        <v>44</v>
      </c>
      <c r="B21" s="15" t="n">
        <f aca="false">B20+1</f>
        <v>18</v>
      </c>
      <c r="C21" s="15" t="n">
        <v>60</v>
      </c>
      <c r="D21" s="27" t="n">
        <f aca="false">$J$16*C21/F9+(1-$J$16)*(D20+E20)</f>
        <v>44.1404804155245</v>
      </c>
      <c r="E21" s="27" t="n">
        <f aca="false">$J$18*(D21-D20)+(1-$J$18)*E20</f>
        <v>0.388515642226322</v>
      </c>
      <c r="F21" s="27" t="n">
        <f aca="false">$J$20*C21/D21+(1-$J$20)*F9</f>
        <v>1.3592964878311</v>
      </c>
      <c r="G21" s="27" t="n">
        <f aca="false">(D20+E20)*F9</f>
        <v>65.4070826565342</v>
      </c>
      <c r="H21" s="27" t="n">
        <f aca="false">ABS(C21-G21)</f>
        <v>5.40708265653419</v>
      </c>
      <c r="I21" s="27" t="n">
        <f aca="false">H21^2</f>
        <v>29.2365428545928</v>
      </c>
    </row>
    <row r="22" customFormat="false" ht="12.75" hidden="false" customHeight="false" outlineLevel="0" collapsed="false">
      <c r="A22" s="15" t="s">
        <v>45</v>
      </c>
      <c r="B22" s="15" t="n">
        <f aca="false">B21+1</f>
        <v>19</v>
      </c>
      <c r="C22" s="15" t="n">
        <v>90</v>
      </c>
      <c r="D22" s="27" t="n">
        <f aca="false">$J$16*C22/F10+(1-$J$16)*(D21+E21)</f>
        <v>43.9601072336045</v>
      </c>
      <c r="E22" s="27" t="n">
        <f aca="false">$J$18*(D22-D21)+(1-$J$18)*E21</f>
        <v>0.362078556828618</v>
      </c>
      <c r="F22" s="27" t="n">
        <f aca="false">$J$20*C22/D22+(1-$J$20)*F10</f>
        <v>2.0473107474861</v>
      </c>
      <c r="G22" s="27" t="n">
        <f aca="false">(D21+E21)*F10</f>
        <v>92.5850413081947</v>
      </c>
      <c r="H22" s="27" t="n">
        <f aca="false">ABS(C22-G22)</f>
        <v>2.58504130819473</v>
      </c>
      <c r="I22" s="27" t="n">
        <f aca="false">H22^2</f>
        <v>6.68243856507313</v>
      </c>
    </row>
    <row r="23" customFormat="false" ht="12.75" hidden="false" customHeight="false" outlineLevel="0" collapsed="false">
      <c r="A23" s="15" t="s">
        <v>46</v>
      </c>
      <c r="B23" s="15" t="n">
        <f aca="false">B22+1</f>
        <v>20</v>
      </c>
      <c r="C23" s="15" t="n">
        <v>95</v>
      </c>
      <c r="D23" s="27" t="n">
        <f aca="false">$J$16*C23/F11+(1-$J$16)*(D22+E22)</f>
        <v>43.5545011649457</v>
      </c>
      <c r="E23" s="27" t="n">
        <f aca="false">$J$18*(D23-D22)+(1-$J$18)*E22</f>
        <v>0.326403143389147</v>
      </c>
      <c r="F23" s="27" t="n">
        <f aca="false">$J$20*C23/D23+(1-$J$20)*F11</f>
        <v>2.18117525075593</v>
      </c>
      <c r="G23" s="27" t="n">
        <f aca="false">(D22+E22)*F11</f>
        <v>98.73754260245</v>
      </c>
      <c r="H23" s="27" t="n">
        <f aca="false">ABS(C23-G23)</f>
        <v>3.73754260245001</v>
      </c>
      <c r="I23" s="27" t="n">
        <f aca="false">H23^2</f>
        <v>13.9692247051288</v>
      </c>
    </row>
    <row r="24" customFormat="false" ht="12.75" hidden="false" customHeight="false" outlineLevel="0" collapsed="false">
      <c r="A24" s="15" t="s">
        <v>47</v>
      </c>
      <c r="B24" s="15" t="n">
        <f aca="false">B23+1</f>
        <v>21</v>
      </c>
      <c r="C24" s="15" t="n">
        <v>60</v>
      </c>
      <c r="D24" s="27" t="n">
        <f aca="false">$J$16*C24/F12+(1-$J$16)*(D23+E23)</f>
        <v>46.9096059668296</v>
      </c>
      <c r="E24" s="27" t="n">
        <f aca="false">$J$18*(D24-D23)+(1-$J$18)*E23</f>
        <v>0.467151284310968</v>
      </c>
      <c r="F24" s="27" t="n">
        <f aca="false">$J$20*C24/D24+(1-$J$20)*F12</f>
        <v>1.27905572352125</v>
      </c>
      <c r="G24" s="27" t="n">
        <f aca="false">(D23+E23)*F12</f>
        <v>52.135727891091</v>
      </c>
      <c r="H24" s="27" t="n">
        <f aca="false">ABS(C24-G24)</f>
        <v>7.86427210890905</v>
      </c>
      <c r="I24" s="27" t="n">
        <f aca="false">H24^2</f>
        <v>61.8467758029648</v>
      </c>
    </row>
    <row r="25" customFormat="false" ht="12.75" hidden="false" customHeight="false" outlineLevel="0" collapsed="false">
      <c r="A25" s="15" t="s">
        <v>48</v>
      </c>
      <c r="B25" s="15" t="n">
        <f aca="false">B24+1</f>
        <v>22</v>
      </c>
      <c r="C25" s="15" t="n">
        <v>40</v>
      </c>
      <c r="D25" s="27" t="n">
        <f aca="false">$J$16*C25/F13+(1-$J$16)*(D24+E24)</f>
        <v>46.2383825567913</v>
      </c>
      <c r="E25" s="27" t="n">
        <f aca="false">$J$18*(D25-D24)+(1-$J$18)*E24</f>
        <v>0.414249367922892</v>
      </c>
      <c r="F25" s="27" t="n">
        <f aca="false">$J$20*C25/D25+(1-$J$20)*F13</f>
        <v>0.865082163089743</v>
      </c>
      <c r="G25" s="27" t="n">
        <f aca="false">(D24+E24)*F13</f>
        <v>42.2169124020065</v>
      </c>
      <c r="H25" s="27" t="n">
        <f aca="false">ABS(C25-G25)</f>
        <v>2.21691240200647</v>
      </c>
      <c r="I25" s="27" t="n">
        <f aca="false">H25^2</f>
        <v>4.9147005981701</v>
      </c>
    </row>
    <row r="26" customFormat="false" ht="12.75" hidden="false" customHeight="false" outlineLevel="0" collapsed="false">
      <c r="A26" s="15" t="s">
        <v>49</v>
      </c>
      <c r="B26" s="15" t="n">
        <f aca="false">B25+1</f>
        <v>23</v>
      </c>
      <c r="C26" s="15" t="n">
        <v>37</v>
      </c>
      <c r="D26" s="27" t="n">
        <f aca="false">$J$16*C26/F14+(1-$J$16)*(D25+E25)</f>
        <v>48.1049759811956</v>
      </c>
      <c r="E26" s="27" t="n">
        <f aca="false">$J$18*(D26-D25)+(1-$J$18)*E25</f>
        <v>0.481741894086795</v>
      </c>
      <c r="F26" s="27" t="n">
        <f aca="false">$J$20*C26/D26+(1-$J$20)*F14</f>
        <v>0.769151199960342</v>
      </c>
      <c r="G26" s="27" t="n">
        <f aca="false">(D25+E25)*F14</f>
        <v>34.6430435084511</v>
      </c>
      <c r="H26" s="27" t="n">
        <f aca="false">ABS(C26-G26)</f>
        <v>2.3569564915489</v>
      </c>
      <c r="I26" s="27" t="n">
        <f aca="false">H26^2</f>
        <v>5.5552439030545</v>
      </c>
    </row>
    <row r="27" customFormat="false" ht="12.75" hidden="false" customHeight="false" outlineLevel="0" collapsed="false">
      <c r="A27" s="15" t="s">
        <v>50</v>
      </c>
      <c r="B27" s="15" t="n">
        <f aca="false">B26+1</f>
        <v>24</v>
      </c>
      <c r="C27" s="15" t="n">
        <v>30</v>
      </c>
      <c r="D27" s="27" t="n">
        <f aca="false">$J$16*C27/F15+(1-$J$16)*(D26+E26)</f>
        <v>47.3615152779629</v>
      </c>
      <c r="E27" s="27" t="n">
        <f aca="false">$J$18*(D27-D26)+(1-$J$18)*E26</f>
        <v>0.424804959627887</v>
      </c>
      <c r="F27" s="27" t="n">
        <f aca="false">$J$20*C27/D27+(1-$J$20)*F15</f>
        <v>0.633425679561373</v>
      </c>
      <c r="G27" s="27" t="n">
        <f aca="false">(D26+E26)*F15</f>
        <v>31.7497364333528</v>
      </c>
      <c r="H27" s="27" t="n">
        <f aca="false">ABS(C27-G27)</f>
        <v>1.74973643335282</v>
      </c>
      <c r="I27" s="27" t="n">
        <f aca="false">H27^2</f>
        <v>3.06157758620226</v>
      </c>
    </row>
    <row r="28" customFormat="false" ht="12.75" hidden="false" customHeight="false" outlineLevel="0" collapsed="false">
      <c r="A28" s="15" t="s">
        <v>39</v>
      </c>
      <c r="B28" s="15" t="n">
        <f aca="false">B27+1</f>
        <v>25</v>
      </c>
      <c r="C28" s="15" t="n">
        <v>16</v>
      </c>
      <c r="D28" s="27" t="n">
        <f aca="false">$J$16*C28/F16+(1-$J$16)*(D27+E27)</f>
        <v>55.4019757889111</v>
      </c>
      <c r="E28" s="27" t="n">
        <f aca="false">$J$18*(D28-D27)+(1-$J$18)*E27</f>
        <v>0.778715473640682</v>
      </c>
      <c r="F28" s="27" t="n">
        <f aca="false">$J$20*C28/D28+(1-$J$20)*F16</f>
        <v>0.288798364537794</v>
      </c>
      <c r="G28" s="27" t="n">
        <f aca="false">(D27+E27)*F16</f>
        <v>11.8668489122477</v>
      </c>
      <c r="H28" s="27" t="n">
        <f aca="false">ABS(C28-G28)</f>
        <v>4.13315108775229</v>
      </c>
      <c r="I28" s="27" t="n">
        <f aca="false">H28^2</f>
        <v>17.0829379141879</v>
      </c>
    </row>
    <row r="29" customFormat="false" ht="12.75" hidden="false" customHeight="false" outlineLevel="0" collapsed="false">
      <c r="A29" s="15" t="s">
        <v>40</v>
      </c>
      <c r="B29" s="15" t="n">
        <f aca="false">B28+1</f>
        <v>26</v>
      </c>
      <c r="C29" s="15" t="n">
        <v>20</v>
      </c>
      <c r="D29" s="27" t="n">
        <f aca="false">$J$16*C29/F17+(1-$J$16)*(D28+E28)</f>
        <v>87.4431510756888</v>
      </c>
      <c r="E29" s="27" t="n">
        <f aca="false">$J$18*(D29-D28)+(1-$J$18)*E28</f>
        <v>2.23152713866582</v>
      </c>
      <c r="F29" s="27" t="n">
        <f aca="false">$J$20*C29/D29+(1-$J$20)*F17</f>
        <v>0.228720028429539</v>
      </c>
      <c r="G29" s="27" t="n">
        <f aca="false">(D28+E28)*F17</f>
        <v>9.02476150959122</v>
      </c>
      <c r="H29" s="27" t="n">
        <f aca="false">ABS(C29-G29)</f>
        <v>10.9752384904088</v>
      </c>
      <c r="I29" s="27" t="n">
        <f aca="false">H29^2</f>
        <v>120.45585992135</v>
      </c>
    </row>
    <row r="30" customFormat="false" ht="12.75" hidden="false" customHeight="false" outlineLevel="0" collapsed="false">
      <c r="A30" s="15" t="s">
        <v>41</v>
      </c>
      <c r="B30" s="15" t="n">
        <f aca="false">B29+1</f>
        <v>27</v>
      </c>
      <c r="C30" s="15" t="n">
        <v>50</v>
      </c>
      <c r="D30" s="27" t="n">
        <f aca="false">$J$16*C30/F18+(1-$J$16)*(D29+E29)</f>
        <v>99.4541436018399</v>
      </c>
      <c r="E30" s="27" t="n">
        <f aca="false">$J$18*(D30-D29)+(1-$J$18)*E29</f>
        <v>2.68599302131137</v>
      </c>
      <c r="F30" s="27" t="n">
        <f aca="false">$J$20*C30/D30+(1-$J$20)*F18</f>
        <v>0.502744261718976</v>
      </c>
      <c r="G30" s="27" t="n">
        <f aca="false">(D29+E29)*F18</f>
        <v>40.3768029332796</v>
      </c>
      <c r="H30" s="27" t="n">
        <f aca="false">ABS(C30-G30)</f>
        <v>9.6231970667204</v>
      </c>
      <c r="I30" s="27" t="n">
        <f aca="false">H30^2</f>
        <v>92.6059217849361</v>
      </c>
    </row>
    <row r="31" customFormat="false" ht="12.75" hidden="false" customHeight="false" outlineLevel="0" collapsed="false">
      <c r="A31" s="15" t="s">
        <v>42</v>
      </c>
      <c r="B31" s="15" t="n">
        <f aca="false">B30+1</f>
        <v>28</v>
      </c>
      <c r="C31" s="15" t="n">
        <v>80</v>
      </c>
      <c r="D31" s="27" t="n">
        <f aca="false">$J$16*C31/F19+(1-$J$16)*(D30+E30)</f>
        <v>105.810267992913</v>
      </c>
      <c r="E31" s="27" t="n">
        <f aca="false">$J$18*(D31-D30)+(1-$J$18)*E30</f>
        <v>2.85654932743809</v>
      </c>
      <c r="F31" s="27" t="n">
        <f aca="false">$J$20*C31/D31+(1-$J$20)*F19</f>
        <v>0.756070289939712</v>
      </c>
      <c r="G31" s="27" t="n">
        <f aca="false">(D30+E30)*F19</f>
        <v>74.1751372296481</v>
      </c>
      <c r="H31" s="27" t="n">
        <f aca="false">ABS(C31-G31)</f>
        <v>5.8248627703519</v>
      </c>
      <c r="I31" s="27" t="n">
        <f aca="false">H31^2</f>
        <v>33.9290262934316</v>
      </c>
    </row>
    <row r="32" customFormat="false" ht="12.75" hidden="false" customHeight="false" outlineLevel="0" collapsed="false">
      <c r="A32" s="15" t="s">
        <v>43</v>
      </c>
      <c r="B32" s="15" t="n">
        <f aca="false">B31+1</f>
        <v>29</v>
      </c>
      <c r="C32" s="15" t="n">
        <v>150</v>
      </c>
      <c r="D32" s="27" t="n">
        <f aca="false">$J$16*C32/F20+(1-$J$16)*(D31+E31)</f>
        <v>112.677034312158</v>
      </c>
      <c r="E32" s="27" t="n">
        <f aca="false">$J$18*(D32-D31)+(1-$J$18)*E31</f>
        <v>3.04290990366287</v>
      </c>
      <c r="F32" s="27" t="n">
        <f aca="false">$J$20*C32/D32+(1-$J$20)*F20</f>
        <v>1.33123844548875</v>
      </c>
      <c r="G32" s="27" t="n">
        <f aca="false">(D31+E31)*F20</f>
        <v>138.805140682195</v>
      </c>
      <c r="H32" s="27" t="n">
        <f aca="false">ABS(C32-G32)</f>
        <v>11.1948593178052</v>
      </c>
      <c r="I32" s="27" t="n">
        <f aca="false">H32^2</f>
        <v>125.32487514545</v>
      </c>
    </row>
    <row r="33" customFormat="false" ht="12.75" hidden="false" customHeight="false" outlineLevel="0" collapsed="false">
      <c r="A33" s="15" t="s">
        <v>44</v>
      </c>
      <c r="B33" s="15" t="n">
        <f aca="false">B32+1</f>
        <v>30</v>
      </c>
      <c r="C33" s="15" t="n">
        <v>152</v>
      </c>
      <c r="D33" s="27" t="n">
        <f aca="false">$J$16*C33/F21+(1-$J$16)*(D32+E32)</f>
        <v>113.93661251825</v>
      </c>
      <c r="E33" s="27" t="n">
        <f aca="false">$J$18*(D33-D32)+(1-$J$18)*E32</f>
        <v>2.9600359037177</v>
      </c>
      <c r="F33" s="27" t="n">
        <f aca="false">$J$20*C33/D33+(1-$J$20)*F21</f>
        <v>1.33407511984484</v>
      </c>
      <c r="G33" s="27" t="n">
        <f aca="false">(D32+E32)*F21</f>
        <v>157.297713744577</v>
      </c>
      <c r="H33" s="27" t="n">
        <f aca="false">ABS(C33-G33)</f>
        <v>5.29771374457687</v>
      </c>
      <c r="I33" s="27" t="n">
        <f aca="false">H33^2</f>
        <v>28.0657709194787</v>
      </c>
    </row>
    <row r="34" customFormat="false" ht="12.75" hidden="false" customHeight="false" outlineLevel="0" collapsed="false">
      <c r="A34" s="15" t="s">
        <v>45</v>
      </c>
      <c r="B34" s="15" t="n">
        <f aca="false">B33+1</f>
        <v>31</v>
      </c>
      <c r="C34" s="15" t="n">
        <v>235</v>
      </c>
      <c r="D34" s="27" t="n">
        <f aca="false">$J$16*C34/F22+(1-$J$16)*(D33+E33)</f>
        <v>115.930294715244</v>
      </c>
      <c r="E34" s="27" t="n">
        <f aca="false">$J$18*(D34-D33)+(1-$J$18)*E33</f>
        <v>2.91512805110273</v>
      </c>
      <c r="F34" s="27" t="n">
        <f aca="false">$J$20*C34/D34+(1-$J$20)*F22</f>
        <v>2.02708015689276</v>
      </c>
      <c r="G34" s="27" t="n">
        <f aca="false">(D33+E33)*F22</f>
        <v>239.3237646594</v>
      </c>
      <c r="H34" s="27" t="n">
        <f aca="false">ABS(C34-G34)</f>
        <v>4.3237646593995</v>
      </c>
      <c r="I34" s="27" t="n">
        <f aca="false">H34^2</f>
        <v>18.6949408298721</v>
      </c>
    </row>
    <row r="35" customFormat="false" ht="12.75" hidden="false" customHeight="false" outlineLevel="0" collapsed="false">
      <c r="A35" s="15" t="s">
        <v>46</v>
      </c>
      <c r="B35" s="15" t="n">
        <f aca="false">B34+1</f>
        <v>32</v>
      </c>
      <c r="C35" s="15" t="n">
        <v>250</v>
      </c>
      <c r="D35" s="27" t="n">
        <f aca="false">$J$16*C35/F23+(1-$J$16)*(D34+E34)</f>
        <v>116.91067162417</v>
      </c>
      <c r="E35" s="27" t="n">
        <f aca="false">$J$18*(D35-D34)+(1-$J$18)*E34</f>
        <v>2.82521737084677</v>
      </c>
      <c r="F35" s="27" t="n">
        <f aca="false">$J$20*C35/D35+(1-$J$20)*F23</f>
        <v>2.13838477298008</v>
      </c>
      <c r="G35" s="27" t="n">
        <f aca="false">(D34+E34)*F23</f>
        <v>259.22269480358</v>
      </c>
      <c r="H35" s="27" t="n">
        <f aca="false">ABS(C35-G35)</f>
        <v>9.22269480357994</v>
      </c>
      <c r="I35" s="27" t="n">
        <f aca="false">H35^2</f>
        <v>85.0580994399805</v>
      </c>
    </row>
    <row r="36" customFormat="false" ht="12.75" hidden="false" customHeight="false" outlineLevel="0" collapsed="false">
      <c r="A36" s="15" t="s">
        <v>47</v>
      </c>
      <c r="B36" s="15" t="n">
        <f aca="false">B35+1</f>
        <v>33</v>
      </c>
      <c r="C36" s="15" t="n">
        <v>175</v>
      </c>
      <c r="D36" s="27" t="n">
        <f aca="false">$J$16*C36/F24+(1-$J$16)*(D35+E35)</f>
        <v>127.552926380033</v>
      </c>
      <c r="E36" s="27" t="n">
        <f aca="false">$J$18*(D36-D35)+(1-$J$18)*E35</f>
        <v>3.18848638956026</v>
      </c>
      <c r="F36" s="27" t="n">
        <f aca="false">$J$20*C36/D36+(1-$J$20)*F24</f>
        <v>1.37197949875805</v>
      </c>
      <c r="G36" s="27" t="n">
        <f aca="false">(D35+E35)*F24</f>
        <v>153.148874129982</v>
      </c>
      <c r="H36" s="27" t="n">
        <f aca="false">ABS(C36-G36)</f>
        <v>21.8511258700182</v>
      </c>
      <c r="I36" s="27" t="n">
        <f aca="false">H36^2</f>
        <v>477.471701787378</v>
      </c>
    </row>
    <row r="37" customFormat="false" ht="12.75" hidden="false" customHeight="false" outlineLevel="0" collapsed="false">
      <c r="A37" s="15" t="s">
        <v>48</v>
      </c>
      <c r="B37" s="15" t="n">
        <f aca="false">B36+1</f>
        <v>34</v>
      </c>
      <c r="C37" s="15" t="n">
        <v>110</v>
      </c>
      <c r="D37" s="27" t="n">
        <f aca="false">$J$16*C37/F25+(1-$J$16)*(D36+E36)</f>
        <v>129.100629364807</v>
      </c>
      <c r="E37" s="27" t="n">
        <f aca="false">$J$18*(D37-D36)+(1-$J$18)*E36</f>
        <v>3.11223681468672</v>
      </c>
      <c r="F37" s="27" t="n">
        <f aca="false">$J$20*C37/D37+(1-$J$20)*F25</f>
        <v>0.852048518595264</v>
      </c>
      <c r="G37" s="27" t="n">
        <f aca="false">(D36+E36)*F25</f>
        <v>113.102064164128</v>
      </c>
      <c r="H37" s="27" t="n">
        <f aca="false">ABS(C37-G37)</f>
        <v>3.10206416412846</v>
      </c>
      <c r="I37" s="27" t="n">
        <f aca="false">H37^2</f>
        <v>9.62280207837003</v>
      </c>
    </row>
    <row r="38" customFormat="false" ht="12.75" hidden="false" customHeight="false" outlineLevel="0" collapsed="false">
      <c r="A38" s="15" t="s">
        <v>49</v>
      </c>
      <c r="B38" s="15" t="n">
        <f aca="false">B37+1</f>
        <v>35</v>
      </c>
      <c r="C38" s="15" t="n">
        <v>100</v>
      </c>
      <c r="D38" s="27" t="n">
        <f aca="false">$J$16*C38/F26+(1-$J$16)*(D37+E37)</f>
        <v>131.206477997841</v>
      </c>
      <c r="E38" s="27" t="n">
        <f aca="false">$J$18*(D38-D37)+(1-$J$18)*E37</f>
        <v>3.06546850219347</v>
      </c>
      <c r="F38" s="27" t="n">
        <f aca="false">$J$20*C38/D38+(1-$J$20)*F26</f>
        <v>0.762157490437671</v>
      </c>
      <c r="G38" s="27" t="n">
        <f aca="false">(D37+E37)*F26</f>
        <v>101.691684672154</v>
      </c>
      <c r="H38" s="27" t="n">
        <f aca="false">ABS(C38-G38)</f>
        <v>1.69168467215374</v>
      </c>
      <c r="I38" s="27" t="n">
        <f aca="false">H38^2</f>
        <v>2.86179702999991</v>
      </c>
    </row>
    <row r="39" customFormat="false" ht="12.75" hidden="false" customHeight="false" outlineLevel="0" collapsed="false">
      <c r="A39" s="15" t="s">
        <v>50</v>
      </c>
      <c r="B39" s="15" t="n">
        <f aca="false">B38+1</f>
        <v>36</v>
      </c>
      <c r="C39" s="15" t="n">
        <v>80</v>
      </c>
      <c r="D39" s="27" t="n">
        <f aca="false">$J$16*C39/F27+(1-$J$16)*(D38+E38)</f>
        <v>130.623018934112</v>
      </c>
      <c r="E39" s="27" t="n">
        <f aca="false">$J$18*(D39-D38)+(1-$J$18)*E38</f>
        <v>2.89589756745926</v>
      </c>
      <c r="F39" s="27" t="n">
        <f aca="false">$J$20*C39/D39+(1-$J$20)*F27</f>
        <v>0.61244947982984</v>
      </c>
      <c r="G39" s="27" t="n">
        <f aca="false">(D38+E38)*F27</f>
        <v>85.0512989578127</v>
      </c>
      <c r="H39" s="27" t="n">
        <f aca="false">ABS(C39-G39)</f>
        <v>5.05129895781272</v>
      </c>
      <c r="I39" s="27" t="n">
        <f aca="false">H39^2</f>
        <v>25.5156211611999</v>
      </c>
    </row>
    <row r="40" customFormat="false" ht="12.75" hidden="false" customHeight="false" outlineLevel="0" collapsed="false">
      <c r="A40" s="15" t="s">
        <v>39</v>
      </c>
      <c r="B40" s="15" t="n">
        <v>37</v>
      </c>
      <c r="D40" s="27"/>
      <c r="E40" s="27"/>
      <c r="F40" s="27"/>
      <c r="G40" s="27" t="n">
        <f aca="false">(D39+E39)*F28</f>
        <v>38.560044720512</v>
      </c>
      <c r="H40" s="27"/>
      <c r="I40" s="27"/>
    </row>
    <row r="41" customFormat="false" ht="12.75" hidden="false" customHeight="false" outlineLevel="0" collapsed="false">
      <c r="D41" s="27"/>
      <c r="E41" s="27"/>
      <c r="F41" s="27"/>
      <c r="G41" s="27"/>
      <c r="H41" s="33" t="n">
        <f aca="false">AVERAGE(H16:H39)</f>
        <v>5.26645406531271</v>
      </c>
      <c r="I41" s="33" t="n">
        <f aca="false">AVERAGE(I16:I39)</f>
        <v>49.1688510663705</v>
      </c>
    </row>
    <row r="42" customFormat="false" ht="12.75" hidden="false" customHeight="false" outlineLevel="0" collapsed="false">
      <c r="D42" s="27"/>
      <c r="E42" s="27"/>
      <c r="F42" s="27"/>
      <c r="G42" s="27"/>
      <c r="H42" s="27" t="s">
        <v>12</v>
      </c>
      <c r="I42" s="27" t="s">
        <v>13</v>
      </c>
    </row>
    <row r="44" customFormat="false" ht="12.75" hidden="false" customHeight="false" outlineLevel="0" collapsed="false">
      <c r="H44" s="33" t="n">
        <f aca="false">1.25*H41</f>
        <v>6.58306758164089</v>
      </c>
    </row>
    <row r="45" customFormat="false" ht="12.75" hidden="false" customHeight="false" outlineLevel="0" collapsed="false">
      <c r="H45" s="15" t="s">
        <v>14</v>
      </c>
    </row>
    <row r="47" customFormat="false" ht="12.75" hidden="false" customHeight="false" outlineLevel="0" collapsed="false">
      <c r="A47" s="15" t="s">
        <v>46</v>
      </c>
      <c r="B47" s="15" t="n">
        <v>44</v>
      </c>
      <c r="G47" s="27" t="n">
        <f aca="false">(D39+8*E39)*F35</f>
        <v>328.8626207883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7" activeCellId="0" sqref="M37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5.65"/>
    <col collapsed="false" customWidth="true" hidden="false" outlineLevel="0" max="4" min="4" style="0" width="13.99"/>
    <col collapsed="false" customWidth="true" hidden="false" outlineLevel="0" max="5" min="5" style="0" width="14.6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5</v>
      </c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6.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</row>
    <row r="6" customFormat="false" ht="15" hidden="false" customHeight="false" outlineLevel="0" collapsed="false">
      <c r="A6" s="0" t="n">
        <v>1</v>
      </c>
      <c r="B6" s="0" t="n">
        <v>212</v>
      </c>
    </row>
    <row r="7" customFormat="false" ht="15" hidden="false" customHeight="false" outlineLevel="0" collapsed="false">
      <c r="A7" s="0" t="n">
        <v>2</v>
      </c>
      <c r="B7" s="0" t="n">
        <v>220</v>
      </c>
    </row>
    <row r="8" customFormat="false" ht="15" hidden="false" customHeight="false" outlineLevel="0" collapsed="false">
      <c r="A8" s="0" t="n">
        <v>3</v>
      </c>
      <c r="B8" s="0" t="n">
        <v>170</v>
      </c>
    </row>
    <row r="9" customFormat="false" ht="15" hidden="false" customHeight="false" outlineLevel="0" collapsed="false">
      <c r="A9" s="0" t="n">
        <v>4</v>
      </c>
      <c r="B9" s="0" t="n">
        <v>189</v>
      </c>
      <c r="C9" s="3" t="s">
        <v>54</v>
      </c>
      <c r="D9" s="3" t="s">
        <v>55</v>
      </c>
      <c r="E9" s="3" t="s">
        <v>56</v>
      </c>
    </row>
    <row r="10" customFormat="false" ht="15" hidden="false" customHeight="false" outlineLevel="0" collapsed="false">
      <c r="A10" s="0" t="n">
        <v>5</v>
      </c>
      <c r="B10" s="0" t="n">
        <v>197</v>
      </c>
      <c r="C10" s="3" t="s">
        <v>57</v>
      </c>
      <c r="D10" s="3" t="s">
        <v>58</v>
      </c>
      <c r="E10" s="3" t="s">
        <v>59</v>
      </c>
    </row>
    <row r="11" customFormat="false" ht="15" hidden="false" customHeight="false" outlineLevel="0" collapsed="false">
      <c r="A11" s="0" t="n">
        <v>6</v>
      </c>
      <c r="B11" s="0" t="n">
        <v>208</v>
      </c>
      <c r="C11" s="3" t="s">
        <v>60</v>
      </c>
      <c r="D11" s="3" t="s">
        <v>61</v>
      </c>
      <c r="E11" s="3" t="s">
        <v>62</v>
      </c>
    </row>
    <row r="12" customFormat="false" ht="15" hidden="false" customHeight="false" outlineLevel="0" collapsed="false">
      <c r="A12" s="0" t="n">
        <v>7</v>
      </c>
      <c r="B12" s="0" t="n">
        <v>216</v>
      </c>
      <c r="C12" s="3" t="s">
        <v>63</v>
      </c>
      <c r="D12" s="3" t="s">
        <v>64</v>
      </c>
      <c r="E12" s="3" t="s">
        <v>65</v>
      </c>
    </row>
    <row r="13" customFormat="false" ht="15" hidden="false" customHeight="false" outlineLevel="0" collapsed="false">
      <c r="A13" s="0" t="n">
        <v>8</v>
      </c>
      <c r="B13" s="0" t="n">
        <v>201</v>
      </c>
      <c r="C13" s="3" t="s">
        <v>66</v>
      </c>
      <c r="D13" s="3" t="s">
        <v>67</v>
      </c>
      <c r="E13" s="3" t="s">
        <v>68</v>
      </c>
    </row>
    <row r="14" customFormat="false" ht="15" hidden="false" customHeight="false" outlineLevel="0" collapsed="false">
      <c r="A14" s="0" t="n">
        <v>9</v>
      </c>
      <c r="B14" s="0" t="n">
        <v>204</v>
      </c>
      <c r="C14" s="3" t="s">
        <v>69</v>
      </c>
      <c r="D14" s="3" t="s">
        <v>70</v>
      </c>
      <c r="E14" s="3" t="s">
        <v>71</v>
      </c>
    </row>
    <row r="15" customFormat="false" ht="15" hidden="false" customHeight="false" outlineLevel="0" collapsed="false">
      <c r="A15" s="0" t="n">
        <v>10</v>
      </c>
      <c r="B15" s="0" t="n">
        <v>182</v>
      </c>
      <c r="C15" s="3" t="s">
        <v>72</v>
      </c>
      <c r="D15" s="3" t="s">
        <v>73</v>
      </c>
      <c r="E15" s="3" t="s">
        <v>74</v>
      </c>
    </row>
    <row r="16" customFormat="false" ht="15" hidden="false" customHeight="false" outlineLevel="0" collapsed="false">
      <c r="A16" s="0" t="n">
        <v>11</v>
      </c>
      <c r="B16" s="0" t="n">
        <v>193</v>
      </c>
      <c r="C16" s="3" t="s">
        <v>75</v>
      </c>
      <c r="D16" s="3" t="s">
        <v>76</v>
      </c>
      <c r="E16" s="3" t="s">
        <v>77</v>
      </c>
    </row>
    <row r="17" customFormat="false" ht="15" hidden="false" customHeight="false" outlineLevel="0" collapsed="false">
      <c r="A17" s="0" t="n">
        <v>12</v>
      </c>
      <c r="B17" s="0" t="n">
        <v>204</v>
      </c>
      <c r="C17" s="3" t="s">
        <v>78</v>
      </c>
      <c r="D17" s="3" t="s">
        <v>79</v>
      </c>
      <c r="E17" s="3" t="s">
        <v>80</v>
      </c>
    </row>
    <row r="18" customFormat="false" ht="15" hidden="false" customHeight="false" outlineLevel="0" collapsed="false">
      <c r="A18" s="0" t="n">
        <v>13</v>
      </c>
      <c r="B18" s="0" t="n">
        <v>189</v>
      </c>
      <c r="C18" s="3" t="s">
        <v>81</v>
      </c>
      <c r="D18" s="3" t="s">
        <v>82</v>
      </c>
      <c r="E18" s="3" t="s">
        <v>83</v>
      </c>
    </row>
    <row r="19" customFormat="false" ht="15" hidden="false" customHeight="false" outlineLevel="0" collapsed="false">
      <c r="A19" s="0" t="n">
        <v>14</v>
      </c>
      <c r="B19" s="0" t="n">
        <v>182</v>
      </c>
      <c r="C19" s="3" t="s">
        <v>84</v>
      </c>
      <c r="D19" s="3" t="s">
        <v>85</v>
      </c>
      <c r="E19" s="3" t="s">
        <v>86</v>
      </c>
    </row>
    <row r="20" customFormat="false" ht="15" hidden="false" customHeight="false" outlineLevel="0" collapsed="false">
      <c r="A20" s="0" t="n">
        <v>15</v>
      </c>
      <c r="B20" s="0" t="n">
        <v>201</v>
      </c>
      <c r="C20" s="3" t="s">
        <v>87</v>
      </c>
      <c r="D20" s="3" t="s">
        <v>88</v>
      </c>
      <c r="E20" s="3" t="s">
        <v>89</v>
      </c>
    </row>
    <row r="21" customFormat="false" ht="15" hidden="false" customHeight="false" outlineLevel="0" collapsed="false">
      <c r="A21" s="0" t="n">
        <v>16</v>
      </c>
      <c r="B21" s="0" t="n">
        <v>204</v>
      </c>
      <c r="C21" s="3" t="s">
        <v>90</v>
      </c>
      <c r="D21" s="3" t="s">
        <v>91</v>
      </c>
      <c r="E21" s="3" t="s">
        <v>92</v>
      </c>
    </row>
    <row r="22" customFormat="false" ht="15" hidden="false" customHeight="false" outlineLevel="0" collapsed="false">
      <c r="A22" s="0" t="n">
        <v>17</v>
      </c>
      <c r="B22" s="0" t="n">
        <v>197</v>
      </c>
      <c r="C22" s="3" t="s">
        <v>93</v>
      </c>
      <c r="D22" s="3" t="s">
        <v>94</v>
      </c>
      <c r="E22" s="3" t="s">
        <v>95</v>
      </c>
    </row>
    <row r="23" customFormat="false" ht="15" hidden="false" customHeight="false" outlineLevel="0" collapsed="false">
      <c r="A23" s="0" t="n">
        <v>18</v>
      </c>
      <c r="B23" s="0" t="n">
        <v>208</v>
      </c>
      <c r="C23" s="3" t="s">
        <v>96</v>
      </c>
      <c r="D23" s="3" t="s">
        <v>97</v>
      </c>
      <c r="E23" s="3" t="s">
        <v>98</v>
      </c>
    </row>
    <row r="24" customFormat="false" ht="15" hidden="false" customHeight="false" outlineLevel="0" collapsed="false">
      <c r="A24" s="0" t="n">
        <v>19</v>
      </c>
      <c r="B24" s="0" t="n">
        <v>201</v>
      </c>
      <c r="C24" s="3" t="s">
        <v>99</v>
      </c>
      <c r="D24" s="3" t="s">
        <v>100</v>
      </c>
      <c r="E24" s="3" t="s">
        <v>101</v>
      </c>
    </row>
    <row r="25" customFormat="false" ht="15" hidden="false" customHeight="false" outlineLevel="0" collapsed="false">
      <c r="A25" s="0" t="n">
        <v>20</v>
      </c>
      <c r="B25" s="0" t="n">
        <v>185</v>
      </c>
      <c r="C25" s="3" t="s">
        <v>102</v>
      </c>
      <c r="D25" s="3" t="s">
        <v>103</v>
      </c>
      <c r="E25" s="3" t="s">
        <v>104</v>
      </c>
    </row>
    <row r="26" customFormat="false" ht="15.75" hidden="false" customHeight="false" outlineLevel="0" collapsed="false">
      <c r="A26" s="0" t="n">
        <v>21</v>
      </c>
      <c r="C26" s="3" t="s">
        <v>105</v>
      </c>
      <c r="D26" s="3"/>
      <c r="E26" s="3"/>
    </row>
    <row r="27" customFormat="false" ht="16.5" hidden="false" customHeight="false" outlineLevel="0" collapsed="false">
      <c r="C27" s="1" t="s">
        <v>12</v>
      </c>
      <c r="D27" s="5" t="s">
        <v>106</v>
      </c>
      <c r="E27" s="5" t="s">
        <v>107</v>
      </c>
      <c r="F27" s="1" t="s">
        <v>13</v>
      </c>
    </row>
    <row r="28" customFormat="false" ht="15.75" hidden="false" customHeight="false" outlineLevel="0" collapsed="false"/>
    <row r="29" customFormat="false" ht="16.5" hidden="false" customHeight="false" outlineLevel="0" collapsed="false">
      <c r="C29" s="4" t="s">
        <v>14</v>
      </c>
      <c r="D29" s="5" t="s">
        <v>1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21:12:41Z</dcterms:created>
  <dc:creator>kathy ernstberger</dc:creator>
  <dc:description/>
  <dc:language>en-US</dc:language>
  <cp:lastModifiedBy>usuario</cp:lastModifiedBy>
  <dcterms:modified xsi:type="dcterms:W3CDTF">2013-02-10T18:10:02Z</dcterms:modified>
  <cp:revision>0</cp:revision>
  <dc:subject/>
  <dc:title/>
</cp:coreProperties>
</file>