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e Horas" sheetId="1" state="visible" r:id="rId2"/>
    <sheet name="Exercícios " sheetId="2" state="visible" r:id="rId3"/>
    <sheet name="Solução" sheetId="3" state="visible" r:id="rId4"/>
  </sheets>
  <definedNames>
    <definedName function="false" hidden="false" localSheetId="0" name="_xlnm.Print_Area" vbProcedure="false">'Data e Horas'!$A$1:$L$180</definedName>
    <definedName function="false" hidden="false" name="anscount" vbProcedure="false">1</definedName>
    <definedName function="false" hidden="false" name="limcount" vbProcedure="false">1</definedName>
    <definedName function="false" hidden="false" name="lucro_2000" vbProcedure="false">#REF!</definedName>
    <definedName function="false" hidden="false" name="lucro_2001" vbProcedure="false">#REF!</definedName>
    <definedName function="false" hidden="false" name="lucro_2002" vbProcedure="false">#REF!</definedName>
    <definedName function="false" hidden="false" name="preço_2000" vbProcedure="false">#REF!</definedName>
    <definedName function="false" hidden="false" name="preço_2001" vbProcedure="false">#REF!</definedName>
    <definedName function="false" hidden="false" name="preço_2002" vbProcedure="false">#REF!</definedName>
    <definedName function="false" hidden="false" name="p_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P_5" vbProcedure="false">#REF!</definedName>
    <definedName function="false" hidden="false" name="Q_1" vbProcedure="false">#REF!</definedName>
    <definedName function="false" hidden="false" name="Q_2" vbProcedure="false">#REF!</definedName>
    <definedName function="false" hidden="false" name="Q_3" vbProcedure="false">#REF!</definedName>
    <definedName function="false" hidden="false" name="Q_4" vbProcedure="false">#REF!</definedName>
    <definedName function="false" hidden="false" name="Q_5" vbProcedure="false">#REF!</definedName>
    <definedName function="false" hidden="false" name="sencount" vbProcedure="false">1</definedName>
    <definedName function="false" hidden="false" name="solver_ver" vbProcedure="false">1.2</definedName>
    <definedName function="false" hidden="false" name="tjl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5">
  <si>
    <t xml:space="preserve">Agora</t>
  </si>
  <si>
    <t xml:space="preserve">Ano</t>
  </si>
  <si>
    <t xml:space="preserve">Data</t>
  </si>
  <si>
    <t xml:space="preserve">Data.Valor</t>
  </si>
  <si>
    <t xml:space="preserve">Datam</t>
  </si>
  <si>
    <t xml:space="preserve">Dia</t>
  </si>
  <si>
    <t xml:space="preserve">Dia.da.semana</t>
  </si>
  <si>
    <t xml:space="preserve">Dias360</t>
  </si>
  <si>
    <t xml:space="preserve">Diatrabalho</t>
  </si>
  <si>
    <t xml:space="preserve">Diatrabalhototal</t>
  </si>
  <si>
    <t xml:space="preserve">Fimmes</t>
  </si>
  <si>
    <t xml:space="preserve">Hoje</t>
  </si>
  <si>
    <t xml:space="preserve">Mês</t>
  </si>
  <si>
    <t xml:space="preserve">Valor.Tempo</t>
  </si>
  <si>
    <r>
      <rPr>
        <sz val="10"/>
        <rFont val="Tahoma"/>
        <family val="2"/>
      </rPr>
      <t xml:space="preserve">O valor somente atualiza se for clicado em F9. Salvando, </t>
    </r>
    <r>
      <rPr>
        <b val="true"/>
        <sz val="10"/>
        <rFont val="Tahoma"/>
        <family val="2"/>
      </rPr>
      <t xml:space="preserve">não </t>
    </r>
    <r>
      <rPr>
        <sz val="10"/>
        <rFont val="Tahoma"/>
        <family val="2"/>
      </rPr>
      <t xml:space="preserve">atualiza.</t>
    </r>
  </si>
  <si>
    <t xml:space="preserve"> =ANO(data ou célula)</t>
  </si>
  <si>
    <t xml:space="preserve">Mostre o ano de cada uma destas datas:</t>
  </si>
  <si>
    <t xml:space="preserve">Mostra o ano referente a uma certa data.</t>
  </si>
  <si>
    <t xml:space="preserve">1 - data</t>
  </si>
  <si>
    <t xml:space="preserve">2 - célula</t>
  </si>
  <si>
    <t xml:space="preserve"> =data(ano;mês;dia)</t>
  </si>
  <si>
    <t xml:space="preserve">Ele mostra o número de série da data. Se a célula for formatada para data, aparece a data.</t>
  </si>
  <si>
    <t xml:space="preserve">ano, mês e dia podem ser células ou valores</t>
  </si>
  <si>
    <t xml:space="preserve">Mostre a data conforme solicitado:</t>
  </si>
  <si>
    <t xml:space="preserve">1 - valores</t>
  </si>
  <si>
    <t xml:space="preserve">dia: 10; mês junho; ano:2003</t>
  </si>
  <si>
    <t xml:space="preserve">dia: hoje;mês: 3 meses para frente; ano: 1 ano para frente</t>
  </si>
  <si>
    <t xml:space="preserve">ano</t>
  </si>
  <si>
    <t xml:space="preserve">mês</t>
  </si>
  <si>
    <t xml:space="preserve">dia</t>
  </si>
  <si>
    <t xml:space="preserve">Data.valor</t>
  </si>
  <si>
    <t xml:space="preserve"> =data.valor(texto da data)</t>
  </si>
  <si>
    <t xml:space="preserve">Converte um texto representativo de data em uma data em valor.</t>
  </si>
  <si>
    <t xml:space="preserve">3-5-01</t>
  </si>
  <si>
    <t xml:space="preserve">5 de junho de 2002</t>
  </si>
  <si>
    <t xml:space="preserve">Note que não tem o ano; nesse caso o Excel considera a data do computador</t>
  </si>
  <si>
    <t xml:space="preserve"> =DATAM(data;numero de meses)</t>
  </si>
  <si>
    <t xml:space="preserve">Mostra uma data n número de meses à frete ou para trás.</t>
  </si>
  <si>
    <t xml:space="preserve">Calcule a data de acordo com os dados:</t>
  </si>
  <si>
    <t xml:space="preserve">1 - texto para frente</t>
  </si>
  <si>
    <t xml:space="preserve">24-7-2005</t>
  </si>
  <si>
    <t xml:space="preserve">mais 3 meses</t>
  </si>
  <si>
    <t xml:space="preserve">2 - texto para trás</t>
  </si>
  <si>
    <t xml:space="preserve">3 - célula para frente</t>
  </si>
  <si>
    <t xml:space="preserve">2 meses antes do atual e 2 anos após</t>
  </si>
  <si>
    <t xml:space="preserve">4 - célula para trás</t>
  </si>
  <si>
    <t xml:space="preserve">Mostre o dia de cada uma destas datas:</t>
  </si>
  <si>
    <t xml:space="preserve"> =DIA(data ou célula)</t>
  </si>
  <si>
    <t xml:space="preserve">Mostra o dia referente a uma certa data.</t>
  </si>
  <si>
    <t xml:space="preserve"> =DIA.DA.SEMANA(texto da data;tipo)</t>
  </si>
  <si>
    <t xml:space="preserve">Mostra o dia da semana referente a uma determinada data.</t>
  </si>
  <si>
    <t xml:space="preserve">Tipo 1 = Domingo a Sábado (1 a 7)</t>
  </si>
  <si>
    <t xml:space="preserve">Tipo 2 = Segunda a Domingo (1 a 7)</t>
  </si>
  <si>
    <t xml:space="preserve">Tipo 3 = Segunda a Domingo (0 a 6)</t>
  </si>
  <si>
    <t xml:space="preserve">Mostre o dia da semana de cada uma destas datas:</t>
  </si>
  <si>
    <t xml:space="preserve">dia: hoje;mês: 5 meses para frente; ano: 3 ano para frente</t>
  </si>
  <si>
    <t xml:space="preserve">4 meses antes do atual e 3 anos após</t>
  </si>
  <si>
    <t xml:space="preserve"> =dias360(data inicial, data final;método)</t>
  </si>
  <si>
    <t xml:space="preserve">Calcula a diferença entre duas datas considerando-se 30 dias no mês.</t>
  </si>
  <si>
    <t xml:space="preserve">Calcule a diferença das seguintes datas</t>
  </si>
  <si>
    <t xml:space="preserve">hoje</t>
  </si>
  <si>
    <t xml:space="preserve">2 meses para frente</t>
  </si>
  <si>
    <t xml:space="preserve">Data Inicial</t>
  </si>
  <si>
    <t xml:space="preserve">Data Final</t>
  </si>
  <si>
    <t xml:space="preserve">1 - célula</t>
  </si>
  <si>
    <t xml:space="preserve">2 - texto</t>
  </si>
  <si>
    <t xml:space="preserve"> =diatrabalho(dia incial;dias úteis;feriados)</t>
  </si>
  <si>
    <t xml:space="preserve">Calcula uma data após determinado número de dias úteis e feriados.</t>
  </si>
  <si>
    <t xml:space="preserve">Calcule a data e o dia da semana conforme abaixo:</t>
  </si>
  <si>
    <t xml:space="preserve">Feriados</t>
  </si>
  <si>
    <t xml:space="preserve">20 dias úteis e 3 feriados</t>
  </si>
  <si>
    <t xml:space="preserve">Corpus Christi</t>
  </si>
  <si>
    <t xml:space="preserve">10 dias úteis e 2 feriados</t>
  </si>
  <si>
    <t xml:space="preserve">Data inicial</t>
  </si>
  <si>
    <t xml:space="preserve">Dias úteis</t>
  </si>
  <si>
    <t xml:space="preserve"> =DIATRABALHOTOTAL(data inicial;data final;feriados)</t>
  </si>
  <si>
    <t xml:space="preserve">Mostra a diferença de dias úteis em relação a duas datas.</t>
  </si>
  <si>
    <t xml:space="preserve">Calcule a diferença de datas</t>
  </si>
  <si>
    <t xml:space="preserve">20 dias, 7 meses e 3 anos para frente, mais 9 feriados</t>
  </si>
  <si>
    <t xml:space="preserve">Data final</t>
  </si>
  <si>
    <t xml:space="preserve">25/12/2010 e 15 feriados</t>
  </si>
  <si>
    <t xml:space="preserve">1 - texto</t>
  </si>
  <si>
    <t xml:space="preserve">Fimmês</t>
  </si>
  <si>
    <t xml:space="preserve"> =FIMMÊS(data inicial;meses)</t>
  </si>
  <si>
    <t xml:space="preserve">Mostra a data do último dia do mês após os meses informados.</t>
  </si>
  <si>
    <t xml:space="preserve">Calcule a data conforme abaixo:</t>
  </si>
  <si>
    <t xml:space="preserve">5 meses</t>
  </si>
  <si>
    <t xml:space="preserve">Meses</t>
  </si>
  <si>
    <t xml:space="preserve">3 meses para trás</t>
  </si>
  <si>
    <t xml:space="preserve"> =HOJE()</t>
  </si>
  <si>
    <t xml:space="preserve">Mostra a data de hoje.</t>
  </si>
  <si>
    <t xml:space="preserve"> =MÊS(data ou célula)</t>
  </si>
  <si>
    <t xml:space="preserve">Mostre o mês de cada uma destas datas:</t>
  </si>
  <si>
    <t xml:space="preserve">Mostra o mês referente a uma certa data.</t>
  </si>
  <si>
    <t xml:space="preserve"> =VALOR.TEMPO(texto da hora)</t>
  </si>
  <si>
    <t xml:space="preserve">Mostra em formato decimal uma determinada hora.</t>
  </si>
  <si>
    <t xml:space="preserve">Calcule em termos decimais:</t>
  </si>
  <si>
    <t xml:space="preserve">3 - texto</t>
  </si>
  <si>
    <t xml:space="preserve">4 - célula</t>
  </si>
  <si>
    <t xml:space="preserve">14:00</t>
  </si>
  <si>
    <t xml:space="preserve">&gt; a célula deve estar formatada como valor</t>
  </si>
  <si>
    <t xml:space="preserve">&gt; assim, não funciona:</t>
  </si>
  <si>
    <t xml:space="preserve">Calcule a diferença em dias úteis entre as seguintes datas. Assuma 1 feriado em cada data.</t>
  </si>
  <si>
    <t xml:space="preserve">Calcule a diferença em dias (assumindo meses de 30 dias).</t>
  </si>
  <si>
    <t xml:space="preserve">Calcule uma data com base na data inicial e o tempo decorrido de dias, meses e anos</t>
  </si>
  <si>
    <t xml:space="preserve">15-3-2006</t>
  </si>
  <si>
    <t xml:space="preserve">3-6-2008</t>
  </si>
  <si>
    <t xml:space="preserve">Dias</t>
  </si>
  <si>
    <t xml:space="preserve">Anos</t>
  </si>
  <si>
    <t xml:space="preserve">Calcule o último dia conforme indicado</t>
  </si>
  <si>
    <t xml:space="preserve">Meses adiante</t>
  </si>
  <si>
    <t xml:space="preserve">Indique o número do dia da semana das datas calculadas no ítem 3</t>
  </si>
  <si>
    <t xml:space="preserve">Calcule o número de dias trabalhados entre as seguintes datas:</t>
  </si>
  <si>
    <t xml:space="preserve">15/1/2008</t>
  </si>
  <si>
    <t xml:space="preserve">10-2-2003</t>
  </si>
  <si>
    <t xml:space="preserve">Calcule o valor de horas extras com base nos dados abaixo. Assuma trabalho apenas de 2a a 6a feira.</t>
  </si>
  <si>
    <t xml:space="preserve">Assuma os feriados deste período =</t>
  </si>
  <si>
    <t xml:space="preserve">Hora Extra</t>
  </si>
  <si>
    <t xml:space="preserve">Hora de entrada</t>
  </si>
  <si>
    <t xml:space="preserve">Hora de saída</t>
  </si>
  <si>
    <t xml:space="preserve">Valor hora extra por hora</t>
  </si>
  <si>
    <t xml:space="preserve">Obs: Não se esqueça de multiplicar a diferença de Hora de entrada e saída por 24. </t>
  </si>
  <si>
    <t xml:space="preserve">O Excel calcula como uma fração de dia  </t>
  </si>
  <si>
    <t xml:space="preserve">Calcule o total de meses transcorridos entre as seguintes datas</t>
  </si>
  <si>
    <t xml:space="preserve">Calcule a diferença em dias úteis entre as seguintes datas. Assuma 1 feriado na primeira e 4 na segund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\$#,##0;[RED]&quot;-$&quot;#,##0"/>
    <numFmt numFmtId="167" formatCode="d/m/yyyy\ hh:mm:ss"/>
    <numFmt numFmtId="168" formatCode="[$-409]m/d/yyyy\ h:mm"/>
    <numFmt numFmtId="169" formatCode="_(* #,##0.00_);_(* \(#,##0.00\);_(* \-??_);_(@_)"/>
    <numFmt numFmtId="170" formatCode="0_);\(0\)"/>
    <numFmt numFmtId="171" formatCode="[$-409]m/d/yyyy"/>
    <numFmt numFmtId="172" formatCode="d/m;@"/>
    <numFmt numFmtId="173" formatCode="[$-416]d\-mmm;@"/>
    <numFmt numFmtId="174" formatCode="@"/>
    <numFmt numFmtId="175" formatCode="d/m/yy;@"/>
    <numFmt numFmtId="176" formatCode="dd\-mmm\-yy"/>
    <numFmt numFmtId="177" formatCode="dd/mm/yy"/>
    <numFmt numFmtId="178" formatCode="[$-409]d\-mmm"/>
    <numFmt numFmtId="179" formatCode="dd/mm/yy;@"/>
    <numFmt numFmtId="180" formatCode="[$-409]h:mm"/>
    <numFmt numFmtId="181" formatCode="[h]:mm:ss;@"/>
    <numFmt numFmtId="182" formatCode="&quot;Data base =&quot;dd/mm/yyyy"/>
    <numFmt numFmtId="183" formatCode="_(&quot;R$ &quot;* #,##0.00_);_(&quot;R$ &quot;* \(#,##0.00\);_(&quot;R$ &quot;* \-??_);_(@_)"/>
    <numFmt numFmtId="184" formatCode="&quot;R$ &quot;#,##0.00"/>
    <numFmt numFmtId="185" formatCode="0.0"/>
    <numFmt numFmtId="18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ahoma"/>
      <family val="2"/>
    </font>
    <font>
      <shadow val="true"/>
      <sz val="10"/>
      <color rgb="FFFF6600"/>
      <name val="Tahoma"/>
      <family val="2"/>
    </font>
    <font>
      <b val="true"/>
      <sz val="10"/>
      <color rgb="FF003366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color rgb="FF003366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 style="dashed">
        <color rgb="FF339966"/>
      </left>
      <right/>
      <top style="dashed">
        <color rgb="FF339966"/>
      </top>
      <bottom/>
      <diagonal/>
    </border>
    <border diagonalUp="false" diagonalDown="false">
      <left/>
      <right/>
      <top style="dashed">
        <color rgb="FF339966"/>
      </top>
      <bottom/>
      <diagonal/>
    </border>
    <border diagonalUp="false" diagonalDown="false">
      <left/>
      <right style="dashed">
        <color rgb="FF339966"/>
      </right>
      <top style="dashed">
        <color rgb="FF339966"/>
      </top>
      <bottom/>
      <diagonal/>
    </border>
    <border diagonalUp="false" diagonalDown="false">
      <left style="dashed">
        <color rgb="FF339966"/>
      </left>
      <right/>
      <top/>
      <bottom/>
      <diagonal/>
    </border>
    <border diagonalUp="false" diagonalDown="false">
      <left/>
      <right style="dashed">
        <color rgb="FF339966"/>
      </right>
      <top/>
      <bottom/>
      <diagonal/>
    </border>
    <border diagonalUp="false" diagonalDown="false">
      <left style="dashed">
        <color rgb="FF339966"/>
      </left>
      <right/>
      <top/>
      <bottom style="dashed">
        <color rgb="FF339966"/>
      </bottom>
      <diagonal/>
    </border>
    <border diagonalUp="false" diagonalDown="false">
      <left/>
      <right/>
      <top/>
      <bottom style="dashed">
        <color rgb="FF339966"/>
      </bottom>
      <diagonal/>
    </border>
    <border diagonalUp="false" diagonalDown="false">
      <left/>
      <right style="dashed">
        <color rgb="FF339966"/>
      </right>
      <top/>
      <bottom style="dashed">
        <color rgb="FF3399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/>
      <top/>
      <bottom style="thin">
        <color rgb="FFFFFF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uro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1" activeCellId="0" sqref="J17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42"/>
    <col collapsed="false" customWidth="true" hidden="false" outlineLevel="0" max="2" min="2" style="1" width="2.13"/>
    <col collapsed="false" customWidth="true" hidden="false" outlineLevel="0" max="3" min="3" style="1" width="17.42"/>
    <col collapsed="false" customWidth="true" hidden="false" outlineLevel="0" max="4" min="4" style="1" width="2.84"/>
    <col collapsed="false" customWidth="true" hidden="false" outlineLevel="0" max="5" min="5" style="1" width="17.7"/>
    <col collapsed="false" customWidth="true" hidden="false" outlineLevel="0" max="6" min="6" style="1" width="11.56"/>
    <col collapsed="false" customWidth="true" hidden="false" outlineLevel="0" max="7" min="7" style="1" width="15.7"/>
    <col collapsed="false" customWidth="true" hidden="false" outlineLevel="0" max="8" min="8" style="1" width="19.14"/>
    <col collapsed="false" customWidth="true" hidden="false" outlineLevel="0" max="9" min="9" style="1" width="10.85"/>
    <col collapsed="false" customWidth="true" hidden="false" outlineLevel="0" max="10" min="10" style="1" width="12.99"/>
    <col collapsed="false" customWidth="true" hidden="false" outlineLevel="0" max="11" min="11" style="1" width="2.84"/>
    <col collapsed="false" customWidth="true" hidden="false" outlineLevel="1" max="12" min="12" style="1" width="19.7"/>
    <col collapsed="false" customWidth="false" hidden="false" outlineLevel="0" max="257" min="13" style="1" width="9.14"/>
  </cols>
  <sheetData>
    <row r="2" customFormat="false" ht="12.75" hidden="true" customHeight="false" outlineLevel="0" collapsed="false">
      <c r="A2" s="2"/>
      <c r="B2" s="3"/>
      <c r="C2" s="4" t="s">
        <v>0</v>
      </c>
    </row>
    <row r="3" customFormat="false" ht="12.75" hidden="true" customHeight="false" outlineLevel="0" collapsed="false">
      <c r="B3" s="5"/>
      <c r="C3" s="4" t="s">
        <v>1</v>
      </c>
    </row>
    <row r="4" customFormat="false" ht="12.75" hidden="true" customHeight="false" outlineLevel="0" collapsed="false">
      <c r="B4" s="5"/>
      <c r="C4" s="4" t="s">
        <v>2</v>
      </c>
    </row>
    <row r="5" customFormat="false" ht="12.75" hidden="true" customHeight="false" outlineLevel="0" collapsed="false">
      <c r="B5" s="5"/>
      <c r="C5" s="4" t="s">
        <v>3</v>
      </c>
    </row>
    <row r="6" customFormat="false" ht="12.75" hidden="true" customHeight="false" outlineLevel="0" collapsed="false">
      <c r="B6" s="5"/>
      <c r="C6" s="4" t="s">
        <v>4</v>
      </c>
    </row>
    <row r="7" customFormat="false" ht="12.75" hidden="true" customHeight="false" outlineLevel="0" collapsed="false">
      <c r="B7" s="5"/>
      <c r="C7" s="4" t="s">
        <v>5</v>
      </c>
    </row>
    <row r="8" customFormat="false" ht="12.75" hidden="true" customHeight="false" outlineLevel="0" collapsed="false">
      <c r="B8" s="5"/>
      <c r="C8" s="4" t="s">
        <v>6</v>
      </c>
    </row>
    <row r="9" customFormat="false" ht="12.75" hidden="true" customHeight="false" outlineLevel="0" collapsed="false">
      <c r="B9" s="5"/>
      <c r="C9" s="4" t="s">
        <v>7</v>
      </c>
    </row>
    <row r="10" customFormat="false" ht="12.75" hidden="true" customHeight="false" outlineLevel="0" collapsed="false">
      <c r="B10" s="5"/>
      <c r="C10" s="4" t="s">
        <v>8</v>
      </c>
    </row>
    <row r="11" customFormat="false" ht="12.75" hidden="true" customHeight="false" outlineLevel="0" collapsed="false">
      <c r="B11" s="5"/>
      <c r="C11" s="4" t="s">
        <v>9</v>
      </c>
    </row>
    <row r="12" customFormat="false" ht="12.75" hidden="true" customHeight="false" outlineLevel="0" collapsed="false">
      <c r="B12" s="5"/>
      <c r="C12" s="4" t="s">
        <v>10</v>
      </c>
    </row>
    <row r="13" customFormat="false" ht="12.75" hidden="true" customHeight="false" outlineLevel="0" collapsed="false">
      <c r="B13" s="5"/>
      <c r="C13" s="4" t="s">
        <v>11</v>
      </c>
    </row>
    <row r="14" customFormat="false" ht="12.75" hidden="true" customHeight="false" outlineLevel="0" collapsed="false">
      <c r="B14" s="5"/>
      <c r="C14" s="4" t="s">
        <v>12</v>
      </c>
    </row>
    <row r="15" customFormat="false" ht="12.75" hidden="true" customHeight="false" outlineLevel="0" collapsed="false">
      <c r="B15" s="5"/>
      <c r="C15" s="4" t="s">
        <v>13</v>
      </c>
    </row>
    <row r="16" customFormat="false" ht="12.75" hidden="true" customHeight="false" outlineLevel="0" collapsed="false">
      <c r="A16" s="5"/>
      <c r="B16" s="5"/>
      <c r="C16" s="6"/>
    </row>
    <row r="17" customFormat="false" ht="12.75" hidden="false" customHeight="false" outlineLevel="0" collapsed="false">
      <c r="B17" s="7"/>
      <c r="C17" s="8"/>
    </row>
    <row r="18" customFormat="false" ht="10.5" hidden="false" customHeight="true" outlineLevel="0" collapsed="false">
      <c r="B18" s="8"/>
      <c r="C18" s="9" t="s">
        <v>0</v>
      </c>
    </row>
    <row r="19" customFormat="false" ht="12" hidden="false" customHeight="true" outlineLevel="0" collapsed="false">
      <c r="B19" s="10"/>
      <c r="C19" s="8"/>
    </row>
    <row r="21" customFormat="false" ht="12.75" hidden="false" customHeight="false" outlineLevel="0" collapsed="false">
      <c r="C21" s="11" t="n">
        <f aca="true">NOW()</f>
        <v>46232.7257168303</v>
      </c>
      <c r="D21" s="12"/>
      <c r="E21" s="12" t="e">
        <f aca="false">GetFormula(C21)</f>
        <v>#VALUE!</v>
      </c>
    </row>
    <row r="22" customFormat="false" ht="12.75" hidden="false" customHeight="false" outlineLevel="0" collapsed="false">
      <c r="C22" s="1" t="s">
        <v>14</v>
      </c>
    </row>
    <row r="24" customFormat="false" ht="12.75" hidden="false" customHeight="false" outlineLevel="0" collapsed="false">
      <c r="B24" s="8"/>
      <c r="C24" s="9" t="s">
        <v>1</v>
      </c>
    </row>
    <row r="25" customFormat="false" ht="7.5" hidden="false" customHeight="true" outlineLevel="0" collapsed="false">
      <c r="B25" s="13"/>
      <c r="C25" s="8"/>
    </row>
    <row r="27" customFormat="false" ht="12.75" hidden="false" customHeight="false" outlineLevel="0" collapsed="false">
      <c r="C27" s="12"/>
      <c r="D27" s="12" t="s">
        <v>15</v>
      </c>
      <c r="E27" s="14"/>
      <c r="H27" s="15" t="s">
        <v>16</v>
      </c>
      <c r="I27" s="16"/>
      <c r="J27" s="17"/>
    </row>
    <row r="28" customFormat="false" ht="12.75" hidden="false" customHeight="false" outlineLevel="0" collapsed="false">
      <c r="C28" s="1" t="s">
        <v>17</v>
      </c>
      <c r="H28" s="18" t="n">
        <v>38717</v>
      </c>
      <c r="I28" s="6"/>
      <c r="J28" s="19"/>
      <c r="L28" s="1" t="n">
        <f aca="false">YEAR(H28)</f>
        <v>2005</v>
      </c>
    </row>
    <row r="29" customFormat="false" ht="12.75" hidden="false" customHeight="false" outlineLevel="0" collapsed="false">
      <c r="H29" s="20" t="n">
        <v>38056</v>
      </c>
      <c r="I29" s="6"/>
      <c r="J29" s="19"/>
      <c r="L29" s="1" t="n">
        <f aca="false">YEAR(H29)</f>
        <v>2004</v>
      </c>
    </row>
    <row r="30" customFormat="false" ht="12.75" hidden="false" customHeight="false" outlineLevel="0" collapsed="false">
      <c r="C30" s="1" t="s">
        <v>18</v>
      </c>
      <c r="E30" s="1" t="e">
        <f aca="false">YEAR("31/12/2008")</f>
        <v>#VALUE!</v>
      </c>
      <c r="F30" s="1" t="e">
        <f aca="false">GetFormula(E30)</f>
        <v>#VALUE!</v>
      </c>
      <c r="H30" s="21" t="n">
        <f aca="true">NOW()</f>
        <v>46232.7257169523</v>
      </c>
      <c r="I30" s="6"/>
      <c r="J30" s="19"/>
      <c r="L30" s="1" t="n">
        <f aca="false">YEAR(H30)</f>
        <v>2026</v>
      </c>
    </row>
    <row r="31" customFormat="false" ht="12.75" hidden="false" customHeight="false" outlineLevel="0" collapsed="false">
      <c r="C31" s="1" t="s">
        <v>19</v>
      </c>
      <c r="E31" s="1" t="n">
        <f aca="false">YEAR(E33)</f>
        <v>2008</v>
      </c>
      <c r="F31" s="1" t="e">
        <f aca="false">GetFormula(E31)</f>
        <v>#VALUE!</v>
      </c>
      <c r="H31" s="22" t="n">
        <v>39608</v>
      </c>
      <c r="I31" s="23"/>
      <c r="J31" s="24"/>
      <c r="L31" s="1" t="n">
        <f aca="false">YEAR(H31)</f>
        <v>2008</v>
      </c>
    </row>
    <row r="33" customFormat="false" ht="12.75" hidden="false" customHeight="false" outlineLevel="0" collapsed="false">
      <c r="E33" s="25" t="n">
        <v>39813</v>
      </c>
    </row>
    <row r="35" customFormat="false" ht="12.75" hidden="false" customHeight="false" outlineLevel="0" collapsed="false">
      <c r="B35" s="8"/>
      <c r="C35" s="9" t="s">
        <v>2</v>
      </c>
    </row>
    <row r="36" customFormat="false" ht="7.5" hidden="false" customHeight="true" outlineLevel="0" collapsed="false">
      <c r="B36" s="13"/>
      <c r="C36" s="8"/>
    </row>
    <row r="38" customFormat="false" ht="12.75" hidden="false" customHeight="false" outlineLevel="0" collapsed="false">
      <c r="D38" s="26" t="s">
        <v>20</v>
      </c>
    </row>
    <row r="39" customFormat="false" ht="12.75" hidden="false" customHeight="false" outlineLevel="0" collapsed="false">
      <c r="C39" s="1" t="s">
        <v>21</v>
      </c>
    </row>
    <row r="40" customFormat="false" ht="12.75" hidden="false" customHeight="false" outlineLevel="0" collapsed="false">
      <c r="C40" s="1" t="s">
        <v>22</v>
      </c>
    </row>
    <row r="41" customFormat="false" ht="12.75" hidden="false" customHeight="false" outlineLevel="0" collapsed="false">
      <c r="H41" s="15" t="s">
        <v>23</v>
      </c>
      <c r="I41" s="16"/>
      <c r="J41" s="17"/>
    </row>
    <row r="42" customFormat="false" ht="12.75" hidden="false" customHeight="false" outlineLevel="0" collapsed="false">
      <c r="C42" s="1" t="s">
        <v>24</v>
      </c>
      <c r="E42" s="25" t="n">
        <f aca="false">DATE(2003,6,24)</f>
        <v>37796</v>
      </c>
      <c r="F42" s="1" t="e">
        <f aca="false">GetFormula(E42)</f>
        <v>#VALUE!</v>
      </c>
      <c r="H42" s="27" t="s">
        <v>25</v>
      </c>
      <c r="I42" s="6"/>
      <c r="J42" s="19"/>
      <c r="L42" s="25" t="n">
        <f aca="false">DATE(2003,6,10)</f>
        <v>37782</v>
      </c>
    </row>
    <row r="43" customFormat="false" ht="12.75" hidden="false" customHeight="false" outlineLevel="0" collapsed="false">
      <c r="C43" s="1" t="s">
        <v>19</v>
      </c>
      <c r="E43" s="25" t="n">
        <f aca="false">DATE(E45,E46,E47)</f>
        <v>37796</v>
      </c>
      <c r="F43" s="1" t="e">
        <f aca="false">GetFormula(E43)</f>
        <v>#VALUE!</v>
      </c>
      <c r="H43" s="27"/>
      <c r="I43" s="6"/>
      <c r="J43" s="19"/>
    </row>
    <row r="44" customFormat="false" ht="12.75" hidden="false" customHeight="false" outlineLevel="0" collapsed="false">
      <c r="H44" s="28" t="s">
        <v>26</v>
      </c>
      <c r="I44" s="6"/>
      <c r="J44" s="19"/>
    </row>
    <row r="45" customFormat="false" ht="12.75" hidden="false" customHeight="false" outlineLevel="0" collapsed="false">
      <c r="D45" s="26" t="s">
        <v>27</v>
      </c>
      <c r="E45" s="1" t="n">
        <v>2003</v>
      </c>
      <c r="H45" s="22"/>
      <c r="I45" s="23"/>
      <c r="J45" s="24"/>
      <c r="L45" s="25" t="n">
        <f aca="true">DATE(YEAR(NOW())+1,MONTH(NOW())+3,DAY(NOW()))</f>
        <v>46689</v>
      </c>
    </row>
    <row r="46" customFormat="false" ht="12.75" hidden="false" customHeight="false" outlineLevel="0" collapsed="false">
      <c r="D46" s="26" t="s">
        <v>28</v>
      </c>
      <c r="E46" s="1" t="n">
        <v>6</v>
      </c>
    </row>
    <row r="47" customFormat="false" ht="12.75" hidden="false" customHeight="false" outlineLevel="0" collapsed="false">
      <c r="D47" s="26" t="s">
        <v>29</v>
      </c>
      <c r="E47" s="1" t="n">
        <v>24</v>
      </c>
    </row>
    <row r="49" customFormat="false" ht="12.75" hidden="false" customHeight="false" outlineLevel="0" collapsed="false">
      <c r="B49" s="8"/>
      <c r="C49" s="9" t="s">
        <v>30</v>
      </c>
    </row>
    <row r="50" customFormat="false" ht="12.75" hidden="false" customHeight="false" outlineLevel="0" collapsed="false">
      <c r="B50" s="13"/>
      <c r="C50" s="8"/>
    </row>
    <row r="52" customFormat="false" ht="12.75" hidden="false" customHeight="false" outlineLevel="0" collapsed="false">
      <c r="C52" s="1" t="s">
        <v>31</v>
      </c>
    </row>
    <row r="53" customFormat="false" ht="12.75" hidden="false" customHeight="false" outlineLevel="0" collapsed="false">
      <c r="C53" s="1" t="s">
        <v>32</v>
      </c>
      <c r="H53" s="15" t="s">
        <v>23</v>
      </c>
      <c r="I53" s="16"/>
      <c r="J53" s="17"/>
    </row>
    <row r="54" customFormat="false" ht="12.75" hidden="false" customHeight="false" outlineLevel="0" collapsed="false">
      <c r="H54" s="29" t="s">
        <v>33</v>
      </c>
      <c r="I54" s="6"/>
      <c r="J54" s="19"/>
    </row>
    <row r="55" customFormat="false" ht="12.75" hidden="false" customHeight="false" outlineLevel="0" collapsed="false">
      <c r="C55" s="1" t="e">
        <f aca="false">DATEVALUE("31-12-2003")</f>
        <v>#VALUE!</v>
      </c>
      <c r="E55" s="1" t="e">
        <f aca="false">GetFormula(C55)</f>
        <v>#VALUE!</v>
      </c>
      <c r="H55" s="27"/>
      <c r="I55" s="6"/>
      <c r="J55" s="19"/>
      <c r="L55" s="30" t="e">
        <f aca="false">DATEVALUE(H54)</f>
        <v>#VALUE!</v>
      </c>
    </row>
    <row r="56" customFormat="false" ht="12.75" hidden="false" customHeight="false" outlineLevel="0" collapsed="false">
      <c r="C56" s="1" t="e">
        <f aca="false">DATEVALUE("13-6")</f>
        <v>#VALUE!</v>
      </c>
      <c r="E56" s="1" t="e">
        <f aca="false">GetFormula(C56)</f>
        <v>#VALUE!</v>
      </c>
      <c r="H56" s="28" t="s">
        <v>34</v>
      </c>
      <c r="I56" s="6"/>
      <c r="J56" s="19"/>
    </row>
    <row r="57" customFormat="false" ht="12.75" hidden="false" customHeight="true" outlineLevel="0" collapsed="false">
      <c r="C57" s="31" t="s">
        <v>35</v>
      </c>
      <c r="D57" s="31"/>
      <c r="E57" s="31"/>
      <c r="F57" s="31"/>
      <c r="H57" s="22"/>
      <c r="I57" s="23"/>
      <c r="J57" s="24"/>
      <c r="L57" s="30" t="n">
        <f aca="false">DATE(2002,6,5)</f>
        <v>37412</v>
      </c>
    </row>
    <row r="58" customFormat="false" ht="12.75" hidden="false" customHeight="false" outlineLevel="0" collapsed="false">
      <c r="C58" s="31"/>
      <c r="D58" s="31"/>
      <c r="E58" s="31"/>
      <c r="F58" s="31"/>
    </row>
    <row r="59" customFormat="false" ht="12.75" hidden="false" customHeight="false" outlineLevel="0" collapsed="false">
      <c r="C59" s="32"/>
    </row>
    <row r="60" customFormat="false" ht="12.75" hidden="false" customHeight="false" outlineLevel="0" collapsed="false">
      <c r="B60" s="8"/>
      <c r="C60" s="9" t="s">
        <v>4</v>
      </c>
    </row>
    <row r="61" customFormat="false" ht="12.75" hidden="false" customHeight="false" outlineLevel="0" collapsed="false">
      <c r="B61" s="13"/>
      <c r="C61" s="8"/>
    </row>
    <row r="63" customFormat="false" ht="12.75" hidden="false" customHeight="false" outlineLevel="0" collapsed="false">
      <c r="C63" s="1" t="s">
        <v>36</v>
      </c>
    </row>
    <row r="64" customFormat="false" ht="12.75" hidden="false" customHeight="false" outlineLevel="0" collapsed="false">
      <c r="C64" s="1" t="s">
        <v>37</v>
      </c>
    </row>
    <row r="65" customFormat="false" ht="12.75" hidden="false" customHeight="false" outlineLevel="0" collapsed="false">
      <c r="H65" s="15" t="s">
        <v>38</v>
      </c>
      <c r="I65" s="16"/>
      <c r="J65" s="17"/>
    </row>
    <row r="66" customFormat="false" ht="12.75" hidden="false" customHeight="false" outlineLevel="0" collapsed="false">
      <c r="C66" s="1" t="s">
        <v>39</v>
      </c>
      <c r="E66" s="33" t="e">
        <f aca="false">EDATE("26/09/2008",5)</f>
        <v>#VALUE!</v>
      </c>
      <c r="F66" s="1" t="e">
        <f aca="false">GetFormula(E66)</f>
        <v>#VALUE!</v>
      </c>
      <c r="H66" s="29" t="s">
        <v>40</v>
      </c>
      <c r="I66" s="34" t="s">
        <v>41</v>
      </c>
      <c r="J66" s="19"/>
      <c r="L66" s="30" t="e">
        <f aca="false">EDATE(H66,3)</f>
        <v>#VALUE!</v>
      </c>
    </row>
    <row r="67" customFormat="false" ht="12.75" hidden="false" customHeight="false" outlineLevel="0" collapsed="false">
      <c r="C67" s="1" t="s">
        <v>42</v>
      </c>
      <c r="E67" s="33" t="e">
        <f aca="false">EDATE("26/09/2008",-4)</f>
        <v>#VALUE!</v>
      </c>
      <c r="F67" s="1" t="e">
        <f aca="false">GetFormula(E67)</f>
        <v>#VALUE!</v>
      </c>
      <c r="H67" s="27"/>
      <c r="I67" s="6"/>
      <c r="J67" s="19"/>
    </row>
    <row r="68" customFormat="false" ht="12.75" hidden="false" customHeight="false" outlineLevel="0" collapsed="false">
      <c r="C68" s="1" t="s">
        <v>43</v>
      </c>
      <c r="E68" s="33" t="n">
        <f aca="false">EDATE(C70,6)</f>
        <v>39952</v>
      </c>
      <c r="F68" s="1" t="e">
        <f aca="false">GetFormula(E68)</f>
        <v>#VALUE!</v>
      </c>
      <c r="H68" s="28" t="s">
        <v>44</v>
      </c>
      <c r="I68" s="6"/>
      <c r="J68" s="19"/>
    </row>
    <row r="69" customFormat="false" ht="12.75" hidden="false" customHeight="false" outlineLevel="0" collapsed="false">
      <c r="C69" s="1" t="s">
        <v>45</v>
      </c>
      <c r="E69" s="33" t="n">
        <f aca="false">EDATE(C70,-1)</f>
        <v>39740</v>
      </c>
      <c r="F69" s="1" t="e">
        <f aca="false">GetFormula(E69)</f>
        <v>#VALUE!</v>
      </c>
      <c r="H69" s="35" t="n">
        <f aca="true">DATE(YEAR(NOW()),MONTH(EDATE(NOW(),-2)),YEAR(NOW())+2)</f>
        <v>48170</v>
      </c>
      <c r="I69" s="23"/>
      <c r="J69" s="24"/>
      <c r="L69" s="25" t="n">
        <f aca="false">DATE(YEAR(H69)+2,MONTH(EDATE(H69,-2)),DAY(H69))</f>
        <v>48840</v>
      </c>
    </row>
    <row r="70" customFormat="false" ht="12.75" hidden="false" customHeight="false" outlineLevel="0" collapsed="false">
      <c r="C70" s="25" t="n">
        <v>39771</v>
      </c>
    </row>
    <row r="72" customFormat="false" ht="12.75" hidden="false" customHeight="false" outlineLevel="0" collapsed="false">
      <c r="B72" s="8"/>
      <c r="C72" s="9" t="s">
        <v>5</v>
      </c>
    </row>
    <row r="73" customFormat="false" ht="12.75" hidden="false" customHeight="false" outlineLevel="0" collapsed="false">
      <c r="B73" s="13"/>
      <c r="C73" s="8"/>
    </row>
    <row r="74" customFormat="false" ht="12.75" hidden="false" customHeight="false" outlineLevel="0" collapsed="false">
      <c r="H74" s="15" t="s">
        <v>46</v>
      </c>
      <c r="I74" s="16"/>
      <c r="J74" s="17"/>
    </row>
    <row r="75" customFormat="false" ht="12.75" hidden="false" customHeight="false" outlineLevel="0" collapsed="false">
      <c r="C75" s="12"/>
      <c r="D75" s="12" t="s">
        <v>47</v>
      </c>
      <c r="E75" s="14"/>
      <c r="H75" s="18" t="n">
        <v>37256</v>
      </c>
      <c r="I75" s="6"/>
      <c r="J75" s="19"/>
      <c r="L75" s="1" t="n">
        <f aca="false">DAY(H75)</f>
        <v>31</v>
      </c>
    </row>
    <row r="76" customFormat="false" ht="12.75" hidden="false" customHeight="false" outlineLevel="0" collapsed="false">
      <c r="C76" s="1" t="s">
        <v>48</v>
      </c>
      <c r="H76" s="20" t="n">
        <v>32183</v>
      </c>
      <c r="I76" s="6"/>
      <c r="J76" s="19"/>
      <c r="L76" s="1" t="n">
        <f aca="false">DAY(H76)</f>
        <v>10</v>
      </c>
    </row>
    <row r="77" customFormat="false" ht="12.75" hidden="false" customHeight="false" outlineLevel="0" collapsed="false">
      <c r="H77" s="21" t="n">
        <f aca="true">NOW()</f>
        <v>46232.7257169636</v>
      </c>
      <c r="I77" s="6"/>
      <c r="J77" s="19"/>
      <c r="L77" s="1" t="n">
        <f aca="false">DAY(H77)</f>
        <v>29</v>
      </c>
    </row>
    <row r="78" customFormat="false" ht="12.75" hidden="false" customHeight="false" outlineLevel="0" collapsed="false">
      <c r="C78" s="1" t="s">
        <v>18</v>
      </c>
      <c r="E78" s="1" t="e">
        <f aca="false">DAY("26/06/2008")</f>
        <v>#VALUE!</v>
      </c>
      <c r="F78" s="1" t="e">
        <f aca="false">GetFormula(E78)</f>
        <v>#VALUE!</v>
      </c>
      <c r="H78" s="22" t="n">
        <v>37744</v>
      </c>
      <c r="I78" s="23"/>
      <c r="J78" s="24"/>
      <c r="L78" s="1" t="n">
        <f aca="false">DAY(H78)</f>
        <v>3</v>
      </c>
    </row>
    <row r="79" customFormat="false" ht="12.75" hidden="false" customHeight="false" outlineLevel="0" collapsed="false">
      <c r="C79" s="1" t="s">
        <v>19</v>
      </c>
      <c r="E79" s="1" t="n">
        <f aca="false">DAY(E81)</f>
        <v>26</v>
      </c>
      <c r="F79" s="1" t="e">
        <f aca="false">GetFormula(E79)</f>
        <v>#VALUE!</v>
      </c>
    </row>
    <row r="81" customFormat="false" ht="12.75" hidden="false" customHeight="false" outlineLevel="0" collapsed="false">
      <c r="E81" s="25" t="n">
        <v>39717</v>
      </c>
    </row>
    <row r="83" customFormat="false" ht="12.75" hidden="false" customHeight="false" outlineLevel="0" collapsed="false">
      <c r="B83" s="8"/>
      <c r="C83" s="9" t="s">
        <v>6</v>
      </c>
    </row>
    <row r="84" customFormat="false" ht="12.75" hidden="false" customHeight="false" outlineLevel="0" collapsed="false">
      <c r="B84" s="13"/>
      <c r="C84" s="8"/>
    </row>
    <row r="86" customFormat="false" ht="12.75" hidden="false" customHeight="false" outlineLevel="0" collapsed="false">
      <c r="C86" s="1" t="s">
        <v>49</v>
      </c>
    </row>
    <row r="87" customFormat="false" ht="12.75" hidden="false" customHeight="false" outlineLevel="0" collapsed="false">
      <c r="C87" s="1" t="s">
        <v>50</v>
      </c>
    </row>
    <row r="89" customFormat="false" ht="12.75" hidden="false" customHeight="false" outlineLevel="0" collapsed="false">
      <c r="C89" s="1" t="e">
        <f aca="false">WEEKDAY("26/09/2008",1)</f>
        <v>#VALUE!</v>
      </c>
      <c r="E89" s="1" t="e">
        <f aca="false">GetFormula(C89)</f>
        <v>#VALUE!</v>
      </c>
      <c r="H89" s="1" t="s">
        <v>51</v>
      </c>
    </row>
    <row r="90" customFormat="false" ht="12.75" hidden="false" customHeight="false" outlineLevel="0" collapsed="false">
      <c r="C90" s="1" t="e">
        <f aca="false">WEEKDAY("26/09/2008",2)</f>
        <v>#VALUE!</v>
      </c>
      <c r="E90" s="1" t="e">
        <f aca="false">GetFormula(C90)</f>
        <v>#VALUE!</v>
      </c>
      <c r="H90" s="1" t="s">
        <v>52</v>
      </c>
    </row>
    <row r="91" customFormat="false" ht="12.75" hidden="false" customHeight="false" outlineLevel="0" collapsed="false">
      <c r="C91" s="1" t="e">
        <f aca="false">WEEKDAY("26/09/2008",3)</f>
        <v>#VALUE!</v>
      </c>
      <c r="E91" s="1" t="e">
        <f aca="false">GetFormula(C91)</f>
        <v>#VALUE!</v>
      </c>
      <c r="H91" s="1" t="s">
        <v>53</v>
      </c>
    </row>
    <row r="93" customFormat="false" ht="12.75" hidden="false" customHeight="false" outlineLevel="0" collapsed="false">
      <c r="C93" s="25" t="n">
        <v>39717</v>
      </c>
    </row>
    <row r="94" customFormat="false" ht="12.75" hidden="false" customHeight="false" outlineLevel="0" collapsed="false">
      <c r="H94" s="15" t="s">
        <v>54</v>
      </c>
      <c r="I94" s="16"/>
      <c r="J94" s="17"/>
    </row>
    <row r="95" customFormat="false" ht="12.75" hidden="false" customHeight="false" outlineLevel="0" collapsed="false">
      <c r="C95" s="1" t="n">
        <f aca="false">WEEKDAY(C93,1)</f>
        <v>6</v>
      </c>
      <c r="E95" s="1" t="e">
        <f aca="false">GetFormula(C95)</f>
        <v>#VALUE!</v>
      </c>
      <c r="H95" s="28" t="s">
        <v>55</v>
      </c>
      <c r="I95" s="6"/>
      <c r="J95" s="19"/>
    </row>
    <row r="96" customFormat="false" ht="12.75" hidden="false" customHeight="false" outlineLevel="0" collapsed="false">
      <c r="C96" s="1" t="n">
        <f aca="false">WEEKDAY(C93,2)</f>
        <v>5</v>
      </c>
      <c r="E96" s="1" t="e">
        <f aca="false">GetFormula(C96)</f>
        <v>#VALUE!</v>
      </c>
      <c r="H96" s="20"/>
      <c r="I96" s="6"/>
      <c r="J96" s="19"/>
      <c r="L96" s="1" t="n">
        <f aca="true">WEEKDAY(DATE(YEAR(NOW())+1,MONTH(NOW())+3,DAY(NOW())))</f>
        <v>6</v>
      </c>
    </row>
    <row r="97" customFormat="false" ht="12.75" hidden="false" customHeight="false" outlineLevel="0" collapsed="false">
      <c r="C97" s="1" t="n">
        <f aca="false">WEEKDAY(C93,3)</f>
        <v>4</v>
      </c>
      <c r="E97" s="1" t="e">
        <f aca="false">GetFormula(C97)</f>
        <v>#VALUE!</v>
      </c>
      <c r="H97" s="28" t="s">
        <v>56</v>
      </c>
      <c r="I97" s="6"/>
      <c r="J97" s="19"/>
    </row>
    <row r="98" customFormat="false" ht="12.75" hidden="false" customHeight="false" outlineLevel="0" collapsed="false">
      <c r="H98" s="22"/>
      <c r="I98" s="23"/>
      <c r="J98" s="24"/>
      <c r="L98" s="1" t="n">
        <f aca="false">WEEKDAY(L69)</f>
        <v>1</v>
      </c>
    </row>
    <row r="99" customFormat="false" ht="12.75" hidden="false" customHeight="false" outlineLevel="0" collapsed="false">
      <c r="B99" s="8"/>
      <c r="C99" s="9" t="s">
        <v>7</v>
      </c>
    </row>
    <row r="100" customFormat="false" ht="12.75" hidden="false" customHeight="false" outlineLevel="0" collapsed="false">
      <c r="B100" s="13"/>
      <c r="C100" s="8"/>
    </row>
    <row r="102" customFormat="false" ht="12.75" hidden="false" customHeight="false" outlineLevel="0" collapsed="false">
      <c r="C102" s="1" t="s">
        <v>57</v>
      </c>
    </row>
    <row r="103" customFormat="false" ht="12.75" hidden="false" customHeight="false" outlineLevel="0" collapsed="false">
      <c r="C103" s="1" t="s">
        <v>58</v>
      </c>
      <c r="H103" s="15" t="s">
        <v>59</v>
      </c>
      <c r="I103" s="16"/>
      <c r="J103" s="17"/>
    </row>
    <row r="104" customFormat="false" ht="12.75" hidden="false" customHeight="false" outlineLevel="0" collapsed="false">
      <c r="H104" s="28" t="s">
        <v>60</v>
      </c>
      <c r="I104" s="34" t="s">
        <v>61</v>
      </c>
      <c r="J104" s="19"/>
    </row>
    <row r="105" customFormat="false" ht="12.75" hidden="false" customHeight="false" outlineLevel="0" collapsed="false">
      <c r="C105" s="1" t="s">
        <v>62</v>
      </c>
      <c r="E105" s="25" t="n">
        <v>39258</v>
      </c>
      <c r="H105" s="20"/>
      <c r="I105" s="6"/>
      <c r="J105" s="19"/>
      <c r="L105" s="1" t="n">
        <f aca="true">DAYS360(NOW(),EDATE(NOW(),2))</f>
        <v>60</v>
      </c>
    </row>
    <row r="106" customFormat="false" ht="12.75" hidden="false" customHeight="false" outlineLevel="0" collapsed="false">
      <c r="C106" s="1" t="s">
        <v>63</v>
      </c>
      <c r="E106" s="25" t="n">
        <v>39748</v>
      </c>
      <c r="H106" s="28" t="n">
        <v>37636</v>
      </c>
      <c r="I106" s="36" t="n">
        <v>38349</v>
      </c>
      <c r="J106" s="19"/>
    </row>
    <row r="107" customFormat="false" ht="12.75" hidden="false" customHeight="false" outlineLevel="0" collapsed="false">
      <c r="E107" s="25"/>
      <c r="H107" s="22"/>
      <c r="I107" s="23"/>
      <c r="J107" s="24"/>
      <c r="L107" s="1" t="n">
        <f aca="false">DAYS360(H106,I106)</f>
        <v>703</v>
      </c>
    </row>
    <row r="108" customFormat="false" ht="12.75" hidden="false" customHeight="false" outlineLevel="0" collapsed="false">
      <c r="C108" s="1" t="s">
        <v>64</v>
      </c>
      <c r="E108" s="1" t="n">
        <f aca="false">DAYS360(E105,E106)</f>
        <v>482</v>
      </c>
      <c r="F108" s="1" t="e">
        <f aca="false">GetFormula(E108)</f>
        <v>#VALUE!</v>
      </c>
    </row>
    <row r="109" customFormat="false" ht="12.75" hidden="false" customHeight="false" outlineLevel="0" collapsed="false">
      <c r="C109" s="1" t="s">
        <v>65</v>
      </c>
      <c r="E109" s="1" t="e">
        <f aca="false">DAYS360("25-6-2007","27-10")</f>
        <v>#VALUE!</v>
      </c>
      <c r="F109" s="1" t="e">
        <f aca="false">GetFormula(E109)</f>
        <v>#VALUE!</v>
      </c>
    </row>
    <row r="111" customFormat="false" ht="12.75" hidden="false" customHeight="false" outlineLevel="0" collapsed="false">
      <c r="B111" s="8"/>
      <c r="C111" s="9" t="s">
        <v>8</v>
      </c>
    </row>
    <row r="112" customFormat="false" ht="12.75" hidden="false" customHeight="false" outlineLevel="0" collapsed="false">
      <c r="B112" s="13"/>
      <c r="C112" s="8"/>
      <c r="D112" s="8"/>
    </row>
    <row r="114" customFormat="false" ht="12.75" hidden="false" customHeight="false" outlineLevel="0" collapsed="false">
      <c r="C114" s="1" t="s">
        <v>66</v>
      </c>
    </row>
    <row r="115" customFormat="false" ht="12.75" hidden="false" customHeight="false" outlineLevel="0" collapsed="false">
      <c r="C115" s="1" t="s">
        <v>67</v>
      </c>
    </row>
    <row r="116" customFormat="false" ht="12.75" hidden="false" customHeight="false" outlineLevel="0" collapsed="false">
      <c r="H116" s="15" t="s">
        <v>68</v>
      </c>
      <c r="I116" s="16"/>
      <c r="J116" s="17"/>
    </row>
    <row r="117" customFormat="false" ht="12.75" hidden="false" customHeight="false" outlineLevel="0" collapsed="false">
      <c r="C117" s="8" t="s">
        <v>69</v>
      </c>
      <c r="D117" s="8"/>
      <c r="E117" s="8"/>
      <c r="H117" s="28" t="s">
        <v>60</v>
      </c>
      <c r="I117" s="34" t="s">
        <v>70</v>
      </c>
      <c r="J117" s="19"/>
    </row>
    <row r="118" customFormat="false" ht="12.75" hidden="false" customHeight="false" outlineLevel="0" collapsed="false">
      <c r="C118" s="37" t="n">
        <v>37791</v>
      </c>
      <c r="D118" s="1" t="s">
        <v>71</v>
      </c>
      <c r="H118" s="20"/>
      <c r="I118" s="6"/>
      <c r="J118" s="19"/>
      <c r="L118" s="1" t="n">
        <f aca="true">WEEKDAY(WORKDAY(NOW(),20,3))</f>
        <v>4</v>
      </c>
    </row>
    <row r="119" customFormat="false" ht="12.75" hidden="false" customHeight="false" outlineLevel="0" collapsed="false">
      <c r="H119" s="28" t="n">
        <v>37636</v>
      </c>
      <c r="I119" s="36" t="s">
        <v>72</v>
      </c>
      <c r="J119" s="19"/>
    </row>
    <row r="120" customFormat="false" ht="12.75" hidden="false" customHeight="false" outlineLevel="0" collapsed="false">
      <c r="C120" s="1" t="s">
        <v>73</v>
      </c>
      <c r="E120" s="25" t="n">
        <v>37777</v>
      </c>
      <c r="H120" s="22"/>
      <c r="I120" s="23"/>
      <c r="J120" s="24"/>
      <c r="L120" s="1" t="n">
        <f aca="false">WEEKDAY(WORKDAY(H119,10,2))</f>
        <v>4</v>
      </c>
    </row>
    <row r="121" customFormat="false" ht="12.75" hidden="false" customHeight="false" outlineLevel="0" collapsed="false">
      <c r="C121" s="1" t="s">
        <v>74</v>
      </c>
      <c r="E121" s="1" t="n">
        <v>15</v>
      </c>
    </row>
    <row r="123" customFormat="false" ht="12.75" hidden="false" customHeight="false" outlineLevel="0" collapsed="false">
      <c r="C123" s="37" t="n">
        <f aca="false">WORKDAY(E120,E121,1)</f>
        <v>37798</v>
      </c>
      <c r="E123" s="1" t="e">
        <f aca="false">GetFormula(C123)</f>
        <v>#VALUE!</v>
      </c>
    </row>
    <row r="125" customFormat="false" ht="12.75" hidden="false" customHeight="false" outlineLevel="0" collapsed="false">
      <c r="B125" s="8"/>
      <c r="C125" s="9" t="s">
        <v>9</v>
      </c>
    </row>
    <row r="126" customFormat="false" ht="12.75" hidden="false" customHeight="false" outlineLevel="0" collapsed="false">
      <c r="B126" s="13"/>
      <c r="C126" s="8"/>
    </row>
    <row r="128" customFormat="false" ht="12.75" hidden="false" customHeight="false" outlineLevel="0" collapsed="false">
      <c r="C128" s="1" t="s">
        <v>75</v>
      </c>
    </row>
    <row r="129" customFormat="false" ht="12.75" hidden="false" customHeight="false" outlineLevel="0" collapsed="false">
      <c r="C129" s="1" t="s">
        <v>76</v>
      </c>
      <c r="H129" s="15" t="s">
        <v>77</v>
      </c>
      <c r="I129" s="16"/>
      <c r="J129" s="17"/>
    </row>
    <row r="130" customFormat="false" ht="12.75" hidden="false" customHeight="false" outlineLevel="0" collapsed="false">
      <c r="H130" s="28" t="n">
        <v>39628</v>
      </c>
      <c r="I130" s="34" t="s">
        <v>78</v>
      </c>
      <c r="J130" s="19"/>
    </row>
    <row r="131" customFormat="false" ht="12.75" hidden="false" customHeight="false" outlineLevel="0" collapsed="false">
      <c r="C131" s="1" t="s">
        <v>73</v>
      </c>
      <c r="E131" s="37" t="n">
        <v>37692</v>
      </c>
      <c r="H131" s="20"/>
      <c r="I131" s="6"/>
      <c r="J131" s="19"/>
      <c r="L131" s="1" t="n">
        <f aca="true">NETWORKDAYS(H130,DATE(YEAR(NOW())+2,MONTH(NOW())+5,DAY(NOW()+4)),6)</f>
        <v>5330</v>
      </c>
    </row>
    <row r="132" customFormat="false" ht="12.75" hidden="false" customHeight="false" outlineLevel="0" collapsed="false">
      <c r="C132" s="1" t="s">
        <v>79</v>
      </c>
      <c r="E132" s="37" t="n">
        <v>37708</v>
      </c>
      <c r="H132" s="38" t="n">
        <v>39675</v>
      </c>
      <c r="I132" s="36" t="s">
        <v>80</v>
      </c>
      <c r="J132" s="19"/>
    </row>
    <row r="133" customFormat="false" ht="12.75" hidden="false" customHeight="false" outlineLevel="0" collapsed="false">
      <c r="H133" s="22"/>
      <c r="I133" s="23"/>
      <c r="J133" s="24"/>
      <c r="L133" s="1" t="e">
        <f aca="false">NETWORKDAYS(H132,"25/12/2003",10)</f>
        <v>#VALUE!</v>
      </c>
    </row>
    <row r="134" customFormat="false" ht="12.75" hidden="false" customHeight="false" outlineLevel="0" collapsed="false">
      <c r="C134" s="1" t="s">
        <v>81</v>
      </c>
      <c r="D134" s="1" t="e">
        <f aca="false">NETWORKDAYS("12-3","28-3",1)</f>
        <v>#VALUE!</v>
      </c>
      <c r="E134" s="1" t="e">
        <f aca="false">GetFormula(D134)</f>
        <v>#VALUE!</v>
      </c>
    </row>
    <row r="135" customFormat="false" ht="12.75" hidden="false" customHeight="false" outlineLevel="0" collapsed="false">
      <c r="C135" s="1" t="s">
        <v>19</v>
      </c>
      <c r="D135" s="1" t="n">
        <f aca="false">NETWORKDAYS(E131,E132,1)</f>
        <v>13</v>
      </c>
      <c r="E135" s="1" t="e">
        <f aca="false">GetFormula(D135)</f>
        <v>#VALUE!</v>
      </c>
    </row>
    <row r="137" customFormat="false" ht="12.75" hidden="false" customHeight="false" outlineLevel="0" collapsed="false">
      <c r="B137" s="8"/>
      <c r="C137" s="9" t="s">
        <v>82</v>
      </c>
    </row>
    <row r="138" customFormat="false" ht="12.75" hidden="false" customHeight="false" outlineLevel="0" collapsed="false">
      <c r="B138" s="13"/>
      <c r="C138" s="8"/>
    </row>
    <row r="140" customFormat="false" ht="12.75" hidden="false" customHeight="false" outlineLevel="0" collapsed="false">
      <c r="C140" s="1" t="s">
        <v>83</v>
      </c>
    </row>
    <row r="141" customFormat="false" ht="12.75" hidden="false" customHeight="false" outlineLevel="0" collapsed="false">
      <c r="C141" s="1" t="s">
        <v>84</v>
      </c>
      <c r="H141" s="15" t="s">
        <v>85</v>
      </c>
      <c r="I141" s="16"/>
      <c r="J141" s="17"/>
    </row>
    <row r="142" customFormat="false" ht="12.75" hidden="false" customHeight="false" outlineLevel="0" collapsed="false">
      <c r="H142" s="38" t="n">
        <v>39561</v>
      </c>
      <c r="I142" s="34" t="s">
        <v>86</v>
      </c>
      <c r="J142" s="19"/>
    </row>
    <row r="143" customFormat="false" ht="12.75" hidden="false" customHeight="false" outlineLevel="0" collapsed="false">
      <c r="C143" s="1" t="s">
        <v>73</v>
      </c>
      <c r="E143" s="25" t="n">
        <v>40071</v>
      </c>
      <c r="H143" s="20"/>
      <c r="I143" s="6"/>
      <c r="J143" s="19"/>
      <c r="L143" s="30" t="n">
        <f aca="false">EOMONTH(H142,5)</f>
        <v>39721</v>
      </c>
    </row>
    <row r="144" customFormat="false" ht="12.75" hidden="false" customHeight="false" outlineLevel="0" collapsed="false">
      <c r="C144" s="1" t="s">
        <v>87</v>
      </c>
      <c r="E144" s="1" t="n">
        <v>18</v>
      </c>
      <c r="H144" s="38" t="n">
        <v>40010</v>
      </c>
      <c r="I144" s="34" t="s">
        <v>88</v>
      </c>
      <c r="J144" s="19"/>
      <c r="L144" s="30"/>
    </row>
    <row r="145" customFormat="false" ht="12.75" hidden="false" customHeight="false" outlineLevel="0" collapsed="false">
      <c r="H145" s="22"/>
      <c r="I145" s="23"/>
      <c r="J145" s="24"/>
      <c r="L145" s="30" t="n">
        <f aca="false">EOMONTH(H144,-3)</f>
        <v>39933</v>
      </c>
    </row>
    <row r="146" customFormat="false" ht="12.75" hidden="false" customHeight="false" outlineLevel="0" collapsed="false">
      <c r="C146" s="1" t="s">
        <v>64</v>
      </c>
      <c r="E146" s="25" t="n">
        <f aca="false">EOMONTH(E143,E144)</f>
        <v>40633</v>
      </c>
      <c r="F146" s="1" t="e">
        <f aca="false">GetFormula(E146)</f>
        <v>#VALUE!</v>
      </c>
    </row>
    <row r="147" customFormat="false" ht="12.75" hidden="false" customHeight="false" outlineLevel="0" collapsed="false">
      <c r="C147" s="1" t="s">
        <v>65</v>
      </c>
      <c r="E147" s="25" t="e">
        <f aca="false">EOMONTH("15-9-2009",18)</f>
        <v>#VALUE!</v>
      </c>
      <c r="F147" s="1" t="e">
        <f aca="false">GetFormula(E147)</f>
        <v>#VALUE!</v>
      </c>
    </row>
    <row r="149" customFormat="false" ht="12.75" hidden="false" customHeight="false" outlineLevel="0" collapsed="false">
      <c r="B149" s="8"/>
      <c r="C149" s="9" t="s">
        <v>11</v>
      </c>
    </row>
    <row r="150" customFormat="false" ht="12.75" hidden="false" customHeight="false" outlineLevel="0" collapsed="false">
      <c r="B150" s="13"/>
      <c r="C150" s="8"/>
    </row>
    <row r="152" customFormat="false" ht="12.75" hidden="false" customHeight="false" outlineLevel="0" collapsed="false">
      <c r="C152" s="25" t="s">
        <v>89</v>
      </c>
      <c r="D152" s="39"/>
    </row>
    <row r="153" customFormat="false" ht="12.75" hidden="false" customHeight="false" outlineLevel="0" collapsed="false">
      <c r="C153" s="1" t="s">
        <v>90</v>
      </c>
    </row>
    <row r="155" customFormat="false" ht="12.75" hidden="false" customHeight="false" outlineLevel="0" collapsed="false">
      <c r="C155" s="25" t="n">
        <f aca="true">TODAY()</f>
        <v>46232</v>
      </c>
      <c r="E155" s="1" t="e">
        <f aca="false">GetFormula(C155)</f>
        <v>#VALUE!</v>
      </c>
    </row>
    <row r="157" customFormat="false" ht="12.75" hidden="false" customHeight="false" outlineLevel="0" collapsed="false">
      <c r="B157" s="8"/>
      <c r="C157" s="9" t="s">
        <v>12</v>
      </c>
    </row>
    <row r="158" customFormat="false" ht="12.75" hidden="false" customHeight="false" outlineLevel="0" collapsed="false">
      <c r="B158" s="13"/>
      <c r="C158" s="8"/>
    </row>
    <row r="160" customFormat="false" ht="12.75" hidden="false" customHeight="false" outlineLevel="0" collapsed="false">
      <c r="C160" s="12"/>
      <c r="D160" s="12" t="s">
        <v>91</v>
      </c>
      <c r="E160" s="14"/>
      <c r="H160" s="15" t="s">
        <v>92</v>
      </c>
      <c r="I160" s="16"/>
      <c r="J160" s="17"/>
    </row>
    <row r="161" customFormat="false" ht="12.75" hidden="false" customHeight="false" outlineLevel="0" collapsed="false">
      <c r="C161" s="1" t="s">
        <v>93</v>
      </c>
      <c r="H161" s="18" t="n">
        <v>37256</v>
      </c>
      <c r="I161" s="6"/>
      <c r="J161" s="19"/>
      <c r="L161" s="1" t="n">
        <f aca="false">MONTH(H161)</f>
        <v>12</v>
      </c>
    </row>
    <row r="162" customFormat="false" ht="12.75" hidden="false" customHeight="false" outlineLevel="0" collapsed="false">
      <c r="H162" s="20" t="n">
        <v>32183</v>
      </c>
      <c r="I162" s="6"/>
      <c r="J162" s="19"/>
      <c r="L162" s="1" t="n">
        <f aca="false">MONTH(H162)</f>
        <v>2</v>
      </c>
    </row>
    <row r="163" customFormat="false" ht="12.75" hidden="false" customHeight="false" outlineLevel="0" collapsed="false">
      <c r="C163" s="1" t="s">
        <v>18</v>
      </c>
      <c r="E163" s="1" t="e">
        <f aca="false">MONTH("25/04/2008")</f>
        <v>#VALUE!</v>
      </c>
      <c r="F163" s="1" t="e">
        <f aca="false">GetFormula(E163)</f>
        <v>#VALUE!</v>
      </c>
      <c r="H163" s="40" t="n">
        <f aca="true">NOW()</f>
        <v>46232.7257169803</v>
      </c>
      <c r="I163" s="6"/>
      <c r="J163" s="19"/>
      <c r="L163" s="1" t="n">
        <f aca="false">MONTH(H163)</f>
        <v>7</v>
      </c>
    </row>
    <row r="164" customFormat="false" ht="12.75" hidden="false" customHeight="false" outlineLevel="0" collapsed="false">
      <c r="C164" s="1" t="s">
        <v>19</v>
      </c>
      <c r="E164" s="1" t="n">
        <f aca="false">MONTH(E166)</f>
        <v>4</v>
      </c>
      <c r="F164" s="1" t="e">
        <f aca="false">GetFormula(E164)</f>
        <v>#VALUE!</v>
      </c>
      <c r="H164" s="22" t="n">
        <v>37744</v>
      </c>
      <c r="I164" s="23"/>
      <c r="J164" s="24"/>
      <c r="L164" s="1" t="n">
        <f aca="false">MONTH(H164)</f>
        <v>5</v>
      </c>
    </row>
    <row r="166" customFormat="false" ht="12.75" hidden="false" customHeight="false" outlineLevel="0" collapsed="false">
      <c r="E166" s="25" t="n">
        <v>39563</v>
      </c>
    </row>
    <row r="168" customFormat="false" ht="12.75" hidden="false" customHeight="false" outlineLevel="0" collapsed="false">
      <c r="B168" s="8"/>
      <c r="C168" s="9" t="s">
        <v>13</v>
      </c>
    </row>
    <row r="169" customFormat="false" ht="12.75" hidden="false" customHeight="false" outlineLevel="0" collapsed="false">
      <c r="B169" s="13"/>
      <c r="C169" s="8"/>
    </row>
    <row r="171" customFormat="false" ht="12.75" hidden="false" customHeight="false" outlineLevel="0" collapsed="false">
      <c r="C171" s="1" t="s">
        <v>94</v>
      </c>
    </row>
    <row r="172" customFormat="false" ht="12.75" hidden="false" customHeight="false" outlineLevel="0" collapsed="false">
      <c r="C172" s="1" t="s">
        <v>95</v>
      </c>
      <c r="H172" s="15" t="s">
        <v>96</v>
      </c>
      <c r="I172" s="16"/>
      <c r="J172" s="17"/>
    </row>
    <row r="173" customFormat="false" ht="12.75" hidden="false" customHeight="false" outlineLevel="0" collapsed="false">
      <c r="H173" s="40" t="n">
        <v>0.59375</v>
      </c>
      <c r="I173" s="6"/>
      <c r="J173" s="19"/>
      <c r="L173" s="41" t="n">
        <f aca="false">H173</f>
        <v>0.59375</v>
      </c>
    </row>
    <row r="174" customFormat="false" ht="12.75" hidden="false" customHeight="false" outlineLevel="0" collapsed="false">
      <c r="C174" s="1" t="s">
        <v>81</v>
      </c>
      <c r="E174" s="1" t="n">
        <f aca="false">TIMEVALUE("12:00")</f>
        <v>0.5</v>
      </c>
      <c r="F174" s="1" t="e">
        <f aca="false">GetFormula(E174)</f>
        <v>#VALUE!</v>
      </c>
      <c r="H174" s="40" t="n">
        <v>0.78125</v>
      </c>
      <c r="I174" s="6"/>
      <c r="J174" s="19"/>
      <c r="L174" s="41" t="n">
        <f aca="false">H174</f>
        <v>0.78125</v>
      </c>
    </row>
    <row r="175" customFormat="false" ht="12.75" hidden="false" customHeight="false" outlineLevel="0" collapsed="false">
      <c r="C175" s="1" t="s">
        <v>65</v>
      </c>
      <c r="E175" s="1" t="n">
        <f aca="false">TIMEVALUE("2:00 pm")</f>
        <v>0.583333333333333</v>
      </c>
      <c r="F175" s="1" t="e">
        <f aca="false">GetFormula(E175)</f>
        <v>#VALUE!</v>
      </c>
      <c r="H175" s="40"/>
      <c r="I175" s="6"/>
      <c r="J175" s="19"/>
    </row>
    <row r="176" customFormat="false" ht="12.75" hidden="false" customHeight="false" outlineLevel="0" collapsed="false">
      <c r="C176" s="1" t="s">
        <v>97</v>
      </c>
      <c r="E176" s="1" t="n">
        <f aca="false">TIMEVALUE("14:00")</f>
        <v>0.583333333333333</v>
      </c>
      <c r="F176" s="1" t="e">
        <f aca="false">GetFormula(E176)</f>
        <v>#VALUE!</v>
      </c>
      <c r="H176" s="22"/>
      <c r="I176" s="23"/>
      <c r="J176" s="24"/>
      <c r="L176" s="42"/>
    </row>
    <row r="177" customFormat="false" ht="12.75" hidden="false" customHeight="false" outlineLevel="0" collapsed="false">
      <c r="C177" s="1" t="s">
        <v>98</v>
      </c>
      <c r="E177" s="1" t="n">
        <f aca="false">TIMEVALUE(C179)</f>
        <v>0.583333333333333</v>
      </c>
      <c r="F177" s="1" t="e">
        <f aca="false">GetFormula(E177)</f>
        <v>#VALUE!</v>
      </c>
    </row>
    <row r="179" customFormat="false" ht="12.75" hidden="false" customHeight="false" outlineLevel="0" collapsed="false">
      <c r="C179" s="32" t="s">
        <v>99</v>
      </c>
      <c r="E179" s="1" t="s">
        <v>100</v>
      </c>
    </row>
    <row r="180" customFormat="false" ht="12.75" hidden="false" customHeight="false" outlineLevel="0" collapsed="false">
      <c r="C180" s="43" t="n">
        <v>0.583333333333333</v>
      </c>
      <c r="E180" s="1" t="s">
        <v>101</v>
      </c>
      <c r="G180" s="1" t="e">
        <f aca="false">TIMEVALUE(C180)</f>
        <v>#VALUE!</v>
      </c>
    </row>
  </sheetData>
  <mergeCells count="2">
    <mergeCell ref="C57:F58"/>
    <mergeCell ref="C117:E117"/>
  </mergeCells>
  <hyperlinks>
    <hyperlink ref="C2" location="agora" display="Agora"/>
    <hyperlink ref="C3" location="Ano" display="Ano"/>
    <hyperlink ref="C4" location="Data" display="Data"/>
    <hyperlink ref="C5" location="Data_valor" display="Data.Valor"/>
    <hyperlink ref="C6" location="Datam" display="Datam"/>
    <hyperlink ref="C7" location="Dia" display="Dia"/>
    <hyperlink ref="C8" location="dia_da_semana" display="Dia.da.semana"/>
    <hyperlink ref="C9" location="dias360" display="Dias360"/>
    <hyperlink ref="C10" location="diatrabalho" display="Diatrabalho"/>
    <hyperlink ref="C11" location="diatrabalhototal" display="Diatrabalhototal"/>
    <hyperlink ref="C12" location="fimmês" display="Fimmes"/>
    <hyperlink ref="C13" location="Hoje" display="Hoje"/>
    <hyperlink ref="C14" location="mês" display="Mês"/>
    <hyperlink ref="C15" location="valor_tempo" display="Valor.Tempo"/>
  </hyperlinks>
  <printOptions headings="true" gridLines="false" gridLinesSet="true" horizontalCentered="false" verticalCentered="false"/>
  <pageMargins left="0.7875" right="0.7875" top="1.53541666666667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20.7"/>
    <col collapsed="false" customWidth="true" hidden="false" outlineLevel="0" max="4" min="4" style="1" width="4.14"/>
    <col collapsed="false" customWidth="true" hidden="false" outlineLevel="0" max="5" min="5" style="1" width="11.13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/>
      <c r="B2" s="44" t="n">
        <v>1</v>
      </c>
      <c r="C2" s="45" t="s">
        <v>102</v>
      </c>
      <c r="D2" s="46"/>
      <c r="E2" s="46"/>
      <c r="F2" s="46"/>
      <c r="G2" s="46"/>
      <c r="H2" s="46"/>
      <c r="I2" s="46"/>
      <c r="J2" s="46"/>
    </row>
    <row r="4" customFormat="false" ht="12.75" hidden="false" customHeight="false" outlineLevel="0" collapsed="false">
      <c r="C4" s="47" t="n">
        <v>39685</v>
      </c>
      <c r="E4" s="47" t="n">
        <v>39166</v>
      </c>
    </row>
    <row r="5" customFormat="false" ht="12.75" hidden="false" customHeight="false" outlineLevel="0" collapsed="false">
      <c r="C5" s="48" t="n">
        <v>39701</v>
      </c>
      <c r="E5" s="48" t="n">
        <v>39578</v>
      </c>
    </row>
    <row r="6" customFormat="false" ht="16.5" hidden="false" customHeight="true" outlineLevel="0" collapsed="false">
      <c r="C6" s="49"/>
      <c r="E6" s="49"/>
    </row>
    <row r="9" customFormat="false" ht="12.75" hidden="false" customHeight="false" outlineLevel="0" collapsed="false">
      <c r="B9" s="44" t="n">
        <v>2</v>
      </c>
      <c r="C9" s="45" t="s">
        <v>103</v>
      </c>
      <c r="D9" s="46"/>
      <c r="E9" s="46"/>
      <c r="F9" s="46"/>
    </row>
    <row r="11" customFormat="false" ht="12.75" hidden="false" customHeight="false" outlineLevel="0" collapsed="false">
      <c r="C11" s="50" t="n">
        <v>39279</v>
      </c>
      <c r="E11" s="47" t="n">
        <v>38485</v>
      </c>
    </row>
    <row r="12" customFormat="false" ht="12.75" hidden="false" customHeight="false" outlineLevel="0" collapsed="false">
      <c r="C12" s="51" t="n">
        <v>39703</v>
      </c>
      <c r="E12" s="48" t="n">
        <v>39017</v>
      </c>
    </row>
    <row r="13" customFormat="false" ht="12.75" hidden="false" customHeight="false" outlineLevel="0" collapsed="false">
      <c r="C13" s="49"/>
      <c r="E13" s="49"/>
    </row>
    <row r="16" customFormat="false" ht="12.75" hidden="false" customHeight="false" outlineLevel="0" collapsed="false">
      <c r="A16" s="5"/>
      <c r="B16" s="44" t="n">
        <v>3</v>
      </c>
      <c r="C16" s="45" t="s">
        <v>104</v>
      </c>
      <c r="D16" s="46"/>
      <c r="E16" s="46"/>
      <c r="F16" s="46"/>
      <c r="G16" s="46"/>
      <c r="H16" s="46"/>
      <c r="I16" s="46"/>
    </row>
    <row r="18" customFormat="false" ht="12.75" hidden="false" customHeight="false" outlineLevel="0" collapsed="false">
      <c r="C18" s="52" t="s">
        <v>105</v>
      </c>
      <c r="D18" s="53"/>
      <c r="E18" s="54"/>
      <c r="F18" s="52" t="s">
        <v>106</v>
      </c>
      <c r="G18" s="53"/>
      <c r="I18" s="55" t="n">
        <v>39330</v>
      </c>
      <c r="J18" s="53"/>
    </row>
    <row r="19" customFormat="false" ht="12.75" hidden="false" customHeight="false" outlineLevel="0" collapsed="false">
      <c r="C19" s="56" t="s">
        <v>107</v>
      </c>
      <c r="D19" s="57" t="n">
        <v>23</v>
      </c>
      <c r="E19" s="54"/>
      <c r="F19" s="56" t="s">
        <v>107</v>
      </c>
      <c r="G19" s="57" t="n">
        <v>20</v>
      </c>
      <c r="I19" s="56" t="s">
        <v>107</v>
      </c>
      <c r="J19" s="57" t="n">
        <v>7</v>
      </c>
    </row>
    <row r="20" customFormat="false" ht="12.75" hidden="false" customHeight="false" outlineLevel="0" collapsed="false">
      <c r="C20" s="58" t="s">
        <v>87</v>
      </c>
      <c r="D20" s="57" t="n">
        <v>5</v>
      </c>
      <c r="E20" s="6"/>
      <c r="F20" s="58" t="s">
        <v>87</v>
      </c>
      <c r="G20" s="57" t="n">
        <v>1</v>
      </c>
      <c r="I20" s="58" t="s">
        <v>87</v>
      </c>
      <c r="J20" s="57" t="n">
        <v>3</v>
      </c>
    </row>
    <row r="21" customFormat="false" ht="12.75" hidden="false" customHeight="false" outlineLevel="0" collapsed="false">
      <c r="C21" s="58" t="s">
        <v>108</v>
      </c>
      <c r="D21" s="57" t="n">
        <v>4</v>
      </c>
      <c r="E21" s="6"/>
      <c r="F21" s="58" t="s">
        <v>108</v>
      </c>
      <c r="G21" s="57" t="n">
        <v>2</v>
      </c>
      <c r="I21" s="58" t="s">
        <v>108</v>
      </c>
      <c r="J21" s="57" t="n">
        <v>2</v>
      </c>
    </row>
    <row r="22" customFormat="false" ht="12.75" hidden="false" customHeight="false" outlineLevel="0" collapsed="false">
      <c r="C22" s="59"/>
      <c r="D22" s="60"/>
      <c r="E22" s="6"/>
      <c r="F22" s="59"/>
      <c r="G22" s="60"/>
      <c r="I22" s="59"/>
      <c r="J22" s="60"/>
    </row>
    <row r="25" customFormat="false" ht="12.75" hidden="false" customHeight="false" outlineLevel="0" collapsed="false">
      <c r="B25" s="44" t="n">
        <v>4</v>
      </c>
      <c r="C25" s="45" t="s">
        <v>109</v>
      </c>
      <c r="D25" s="46"/>
      <c r="E25" s="46"/>
    </row>
    <row r="27" customFormat="false" ht="12.75" hidden="false" customHeight="false" outlineLevel="0" collapsed="false">
      <c r="C27" s="61" t="n">
        <v>39637</v>
      </c>
      <c r="D27" s="53"/>
      <c r="E27" s="54"/>
      <c r="F27" s="61" t="n">
        <v>38672</v>
      </c>
      <c r="G27" s="62"/>
    </row>
    <row r="28" customFormat="false" ht="12.75" hidden="false" customHeight="false" outlineLevel="0" collapsed="false">
      <c r="C28" s="56" t="s">
        <v>110</v>
      </c>
      <c r="D28" s="57" t="n">
        <v>10</v>
      </c>
      <c r="E28" s="54"/>
      <c r="F28" s="56" t="s">
        <v>110</v>
      </c>
      <c r="G28" s="57" t="n">
        <v>25</v>
      </c>
    </row>
    <row r="29" customFormat="false" ht="12.75" hidden="false" customHeight="false" outlineLevel="0" collapsed="false">
      <c r="C29" s="59"/>
      <c r="D29" s="60"/>
      <c r="E29" s="6"/>
      <c r="F29" s="59"/>
      <c r="G29" s="60"/>
    </row>
    <row r="31" customFormat="false" ht="12.75" hidden="false" customHeight="false" outlineLevel="0" collapsed="false">
      <c r="B31" s="44" t="n">
        <v>5</v>
      </c>
      <c r="C31" s="45" t="s">
        <v>111</v>
      </c>
      <c r="D31" s="46"/>
      <c r="E31" s="46"/>
      <c r="F31" s="46"/>
      <c r="G31" s="46"/>
    </row>
    <row r="33" customFormat="false" ht="12.75" hidden="false" customHeight="false" outlineLevel="0" collapsed="false">
      <c r="C33" s="52" t="s">
        <v>105</v>
      </c>
      <c r="D33" s="53"/>
      <c r="E33" s="54"/>
      <c r="F33" s="52" t="s">
        <v>106</v>
      </c>
      <c r="G33" s="53"/>
      <c r="I33" s="55" t="n">
        <v>39330</v>
      </c>
      <c r="J33" s="53"/>
    </row>
    <row r="34" customFormat="false" ht="12.75" hidden="false" customHeight="false" outlineLevel="0" collapsed="false">
      <c r="C34" s="56" t="s">
        <v>107</v>
      </c>
      <c r="D34" s="57" t="n">
        <v>23</v>
      </c>
      <c r="E34" s="54"/>
      <c r="F34" s="56" t="s">
        <v>107</v>
      </c>
      <c r="G34" s="57" t="n">
        <v>20</v>
      </c>
      <c r="I34" s="56" t="s">
        <v>107</v>
      </c>
      <c r="J34" s="57" t="n">
        <v>7</v>
      </c>
    </row>
    <row r="35" customFormat="false" ht="12.75" hidden="false" customHeight="false" outlineLevel="0" collapsed="false">
      <c r="C35" s="58" t="s">
        <v>87</v>
      </c>
      <c r="D35" s="57" t="n">
        <v>5</v>
      </c>
      <c r="E35" s="6"/>
      <c r="F35" s="58" t="s">
        <v>87</v>
      </c>
      <c r="G35" s="57" t="n">
        <v>1</v>
      </c>
      <c r="I35" s="58" t="s">
        <v>87</v>
      </c>
      <c r="J35" s="57" t="n">
        <v>3</v>
      </c>
    </row>
    <row r="36" customFormat="false" ht="12.75" hidden="false" customHeight="false" outlineLevel="0" collapsed="false">
      <c r="C36" s="58" t="s">
        <v>108</v>
      </c>
      <c r="D36" s="57" t="n">
        <v>4</v>
      </c>
      <c r="E36" s="6"/>
      <c r="F36" s="58" t="s">
        <v>108</v>
      </c>
      <c r="G36" s="57" t="n">
        <v>2</v>
      </c>
      <c r="I36" s="58" t="s">
        <v>108</v>
      </c>
      <c r="J36" s="57" t="n">
        <v>2</v>
      </c>
    </row>
    <row r="37" customFormat="false" ht="12.75" hidden="false" customHeight="false" outlineLevel="0" collapsed="false">
      <c r="C37" s="59"/>
      <c r="D37" s="60"/>
      <c r="E37" s="6"/>
      <c r="F37" s="59"/>
      <c r="G37" s="60"/>
      <c r="I37" s="59"/>
      <c r="J37" s="60"/>
    </row>
    <row r="40" customFormat="false" ht="12.75" hidden="false" customHeight="false" outlineLevel="0" collapsed="false">
      <c r="B40" s="44" t="n">
        <v>6</v>
      </c>
      <c r="C40" s="45" t="s">
        <v>112</v>
      </c>
      <c r="D40" s="46"/>
      <c r="E40" s="46"/>
      <c r="F40" s="46"/>
      <c r="G40" s="46"/>
    </row>
    <row r="42" customFormat="false" ht="12.75" hidden="false" customHeight="false" outlineLevel="0" collapsed="false">
      <c r="C42" s="52" t="s">
        <v>113</v>
      </c>
      <c r="D42" s="53"/>
      <c r="E42" s="54"/>
      <c r="F42" s="52" t="s">
        <v>114</v>
      </c>
      <c r="G42" s="53"/>
    </row>
    <row r="43" customFormat="false" ht="12.75" hidden="false" customHeight="false" outlineLevel="0" collapsed="false">
      <c r="C43" s="63" t="n">
        <v>39813</v>
      </c>
      <c r="D43" s="57"/>
      <c r="E43" s="6"/>
      <c r="F43" s="63" t="n">
        <v>37315</v>
      </c>
      <c r="G43" s="57"/>
    </row>
    <row r="44" customFormat="false" ht="12.75" hidden="false" customHeight="false" outlineLevel="0" collapsed="false">
      <c r="C44" s="58" t="s">
        <v>69</v>
      </c>
      <c r="D44" s="64" t="n">
        <v>9</v>
      </c>
      <c r="E44" s="6"/>
      <c r="F44" s="58" t="s">
        <v>69</v>
      </c>
      <c r="G44" s="64" t="n">
        <v>5</v>
      </c>
    </row>
    <row r="45" customFormat="false" ht="12.75" hidden="false" customHeight="false" outlineLevel="0" collapsed="false">
      <c r="C45" s="59"/>
      <c r="D45" s="60"/>
      <c r="F45" s="59"/>
      <c r="G45" s="60"/>
    </row>
    <row r="48" customFormat="false" ht="12.75" hidden="false" customHeight="false" outlineLevel="0" collapsed="false">
      <c r="B48" s="44" t="n">
        <v>7</v>
      </c>
      <c r="C48" s="45" t="s">
        <v>115</v>
      </c>
      <c r="D48" s="46"/>
      <c r="E48" s="46"/>
      <c r="F48" s="46"/>
      <c r="G48" s="46"/>
      <c r="H48" s="46"/>
      <c r="I48" s="46"/>
      <c r="J48" s="46"/>
      <c r="K48" s="46"/>
    </row>
    <row r="50" customFormat="false" ht="12.75" hidden="false" customHeight="false" outlineLevel="0" collapsed="false">
      <c r="C50" s="65" t="s">
        <v>73</v>
      </c>
      <c r="D50" s="66"/>
      <c r="E50" s="67" t="n">
        <v>39600</v>
      </c>
      <c r="F50" s="45" t="s">
        <v>116</v>
      </c>
      <c r="I50" s="1" t="n">
        <v>1</v>
      </c>
    </row>
    <row r="51" customFormat="false" ht="12.75" hidden="false" customHeight="false" outlineLevel="0" collapsed="false">
      <c r="C51" s="58" t="s">
        <v>79</v>
      </c>
      <c r="D51" s="6"/>
      <c r="E51" s="68" t="n">
        <v>39629</v>
      </c>
    </row>
    <row r="52" customFormat="false" ht="12.75" hidden="false" customHeight="true" outlineLevel="0" collapsed="false">
      <c r="C52" s="58"/>
      <c r="D52" s="6"/>
      <c r="E52" s="64"/>
    </row>
    <row r="53" customFormat="false" ht="12.75" hidden="false" customHeight="false" outlineLevel="0" collapsed="false">
      <c r="C53" s="69" t="s">
        <v>117</v>
      </c>
      <c r="D53" s="6"/>
      <c r="E53" s="64"/>
    </row>
    <row r="54" customFormat="false" ht="12.75" hidden="false" customHeight="false" outlineLevel="0" collapsed="false">
      <c r="C54" s="58" t="s">
        <v>118</v>
      </c>
      <c r="D54" s="6"/>
      <c r="E54" s="70" t="n">
        <v>0.75</v>
      </c>
    </row>
    <row r="55" customFormat="false" ht="12.75" hidden="false" customHeight="false" outlineLevel="0" collapsed="false">
      <c r="C55" s="58" t="s">
        <v>119</v>
      </c>
      <c r="D55" s="6"/>
      <c r="E55" s="70" t="n">
        <v>0.895833333333333</v>
      </c>
    </row>
    <row r="56" customFormat="false" ht="12.75" hidden="false" customHeight="false" outlineLevel="0" collapsed="false">
      <c r="C56" s="58"/>
      <c r="D56" s="6"/>
      <c r="E56" s="64"/>
    </row>
    <row r="57" customFormat="false" ht="12.75" hidden="false" customHeight="false" outlineLevel="0" collapsed="false">
      <c r="C57" s="58" t="s">
        <v>120</v>
      </c>
      <c r="D57" s="6"/>
      <c r="E57" s="71" t="n">
        <v>30</v>
      </c>
    </row>
    <row r="58" customFormat="false" ht="12.75" hidden="false" customHeight="false" outlineLevel="0" collapsed="false">
      <c r="C58" s="58"/>
      <c r="D58" s="6"/>
      <c r="E58" s="64"/>
      <c r="F58" s="1" t="s">
        <v>121</v>
      </c>
    </row>
    <row r="59" customFormat="false" ht="12.75" hidden="false" customHeight="false" outlineLevel="0" collapsed="false">
      <c r="C59" s="59"/>
      <c r="D59" s="72"/>
      <c r="E59" s="60"/>
      <c r="F59" s="1" t="s">
        <v>122</v>
      </c>
    </row>
    <row r="61" customFormat="false" ht="12.75" hidden="false" customHeight="false" outlineLevel="0" collapsed="false">
      <c r="B61" s="44" t="n">
        <v>8</v>
      </c>
      <c r="C61" s="45" t="s">
        <v>123</v>
      </c>
      <c r="D61" s="46"/>
      <c r="E61" s="46"/>
      <c r="F61" s="46"/>
      <c r="G61" s="46"/>
    </row>
    <row r="62" customFormat="false" ht="12.75" hidden="false" customHeight="false" outlineLevel="0" collapsed="false">
      <c r="E62" s="7"/>
    </row>
    <row r="63" customFormat="false" ht="12.75" hidden="false" customHeight="false" outlineLevel="0" collapsed="false">
      <c r="C63" s="50" t="n">
        <v>37726</v>
      </c>
      <c r="E63" s="50" t="n">
        <v>38972</v>
      </c>
    </row>
    <row r="64" customFormat="false" ht="12.75" hidden="false" customHeight="false" outlineLevel="0" collapsed="false">
      <c r="C64" s="51" t="n">
        <v>39664</v>
      </c>
      <c r="E64" s="51" t="n">
        <v>39522</v>
      </c>
    </row>
    <row r="65" customFormat="false" ht="12.75" hidden="false" customHeight="false" outlineLevel="0" collapsed="false">
      <c r="C65" s="73"/>
      <c r="E65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20.7"/>
    <col collapsed="false" customWidth="true" hidden="false" outlineLevel="0" max="4" min="4" style="1" width="4.14"/>
    <col collapsed="false" customWidth="true" hidden="false" outlineLevel="0" max="5" min="5" style="1" width="11.13"/>
    <col collapsed="false" customWidth="true" hidden="false" outlineLevel="0" max="6" min="6" style="1" width="16.56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2"/>
      <c r="B2" s="44" t="n">
        <v>1</v>
      </c>
      <c r="C2" s="45" t="s">
        <v>124</v>
      </c>
      <c r="D2" s="46"/>
      <c r="E2" s="46"/>
      <c r="F2" s="46"/>
      <c r="G2" s="46"/>
      <c r="H2" s="46"/>
      <c r="I2" s="46"/>
      <c r="J2" s="46"/>
    </row>
    <row r="4" customFormat="false" ht="12.75" hidden="false" customHeight="false" outlineLevel="0" collapsed="false">
      <c r="C4" s="47" t="n">
        <f aca="false">'Exercícios '!C4</f>
        <v>39685</v>
      </c>
      <c r="E4" s="47" t="n">
        <f aca="false">'Exercícios '!E4</f>
        <v>39166</v>
      </c>
    </row>
    <row r="5" customFormat="false" ht="12.75" hidden="false" customHeight="false" outlineLevel="0" collapsed="false">
      <c r="C5" s="48" t="n">
        <f aca="false">'Exercícios '!C5</f>
        <v>39701</v>
      </c>
      <c r="E5" s="48" t="n">
        <f aca="false">'Exercícios '!E5</f>
        <v>39578</v>
      </c>
    </row>
    <row r="6" customFormat="false" ht="16.5" hidden="false" customHeight="true" outlineLevel="0" collapsed="false">
      <c r="C6" s="49" t="n">
        <f aca="false">NETWORKDAYS(C4,C5,1)</f>
        <v>13</v>
      </c>
      <c r="E6" s="49" t="n">
        <f aca="false">NETWORKDAYS(E4,E5,4)</f>
        <v>295</v>
      </c>
    </row>
    <row r="9" customFormat="false" ht="12.75" hidden="false" customHeight="false" outlineLevel="0" collapsed="false">
      <c r="B9" s="44" t="n">
        <v>2</v>
      </c>
      <c r="C9" s="45" t="s">
        <v>103</v>
      </c>
      <c r="D9" s="46"/>
      <c r="E9" s="46"/>
      <c r="F9" s="46"/>
    </row>
    <row r="11" customFormat="false" ht="12.75" hidden="false" customHeight="false" outlineLevel="0" collapsed="false">
      <c r="C11" s="50" t="n">
        <f aca="false">'Exercícios '!C11</f>
        <v>39279</v>
      </c>
      <c r="E11" s="47" t="n">
        <f aca="false">'Exercícios '!E11</f>
        <v>38485</v>
      </c>
    </row>
    <row r="12" customFormat="false" ht="12.75" hidden="false" customHeight="false" outlineLevel="0" collapsed="false">
      <c r="C12" s="51" t="n">
        <f aca="false">'Exercícios '!C12</f>
        <v>39703</v>
      </c>
      <c r="E12" s="48" t="n">
        <f aca="false">'Exercícios '!E12</f>
        <v>39017</v>
      </c>
    </row>
    <row r="13" customFormat="false" ht="12.75" hidden="false" customHeight="false" outlineLevel="0" collapsed="false">
      <c r="C13" s="49" t="n">
        <f aca="false">DAYS360(C11,C12)</f>
        <v>416</v>
      </c>
      <c r="E13" s="49" t="n">
        <f aca="false">DAYS360(E11,E12)</f>
        <v>524</v>
      </c>
    </row>
    <row r="16" customFormat="false" ht="12.75" hidden="false" customHeight="false" outlineLevel="0" collapsed="false">
      <c r="A16" s="5"/>
      <c r="B16" s="44" t="n">
        <v>3</v>
      </c>
      <c r="C16" s="45" t="s">
        <v>104</v>
      </c>
      <c r="D16" s="46"/>
      <c r="E16" s="46"/>
      <c r="F16" s="46"/>
      <c r="G16" s="46"/>
      <c r="H16" s="46"/>
      <c r="I16" s="46"/>
    </row>
    <row r="18" customFormat="false" ht="12.75" hidden="false" customHeight="false" outlineLevel="0" collapsed="false">
      <c r="C18" s="52" t="str">
        <f aca="false">'Exercícios '!C18</f>
        <v>15-3-2006</v>
      </c>
      <c r="D18" s="53"/>
      <c r="E18" s="54"/>
      <c r="F18" s="52" t="str">
        <f aca="false">'Exercícios '!F18</f>
        <v>3-6-2008</v>
      </c>
      <c r="G18" s="53"/>
      <c r="I18" s="74" t="n">
        <f aca="false">'Exercícios '!I18</f>
        <v>39330</v>
      </c>
      <c r="J18" s="53"/>
    </row>
    <row r="19" customFormat="false" ht="12.75" hidden="false" customHeight="false" outlineLevel="0" collapsed="false">
      <c r="C19" s="56" t="s">
        <v>107</v>
      </c>
      <c r="D19" s="57" t="n">
        <f aca="false">'Exercícios '!D19</f>
        <v>23</v>
      </c>
      <c r="E19" s="54"/>
      <c r="F19" s="56" t="s">
        <v>107</v>
      </c>
      <c r="G19" s="57" t="n">
        <f aca="false">'Exercícios '!G19</f>
        <v>20</v>
      </c>
      <c r="I19" s="56" t="s">
        <v>107</v>
      </c>
      <c r="J19" s="57" t="n">
        <f aca="false">'Exercícios '!J19</f>
        <v>7</v>
      </c>
    </row>
    <row r="20" customFormat="false" ht="12.75" hidden="false" customHeight="false" outlineLevel="0" collapsed="false">
      <c r="C20" s="58" t="s">
        <v>87</v>
      </c>
      <c r="D20" s="57" t="n">
        <f aca="false">'Exercícios '!D20</f>
        <v>5</v>
      </c>
      <c r="E20" s="6"/>
      <c r="F20" s="58" t="s">
        <v>87</v>
      </c>
      <c r="G20" s="57" t="n">
        <f aca="false">'Exercícios '!G20</f>
        <v>1</v>
      </c>
      <c r="I20" s="58" t="s">
        <v>87</v>
      </c>
      <c r="J20" s="57" t="n">
        <f aca="false">'Exercícios '!J20</f>
        <v>3</v>
      </c>
    </row>
    <row r="21" customFormat="false" ht="12.75" hidden="false" customHeight="false" outlineLevel="0" collapsed="false">
      <c r="C21" s="58" t="s">
        <v>108</v>
      </c>
      <c r="D21" s="57" t="n">
        <f aca="false">'Exercícios '!D21</f>
        <v>4</v>
      </c>
      <c r="E21" s="6"/>
      <c r="F21" s="58" t="s">
        <v>108</v>
      </c>
      <c r="G21" s="57" t="n">
        <f aca="false">'Exercícios '!G21</f>
        <v>2</v>
      </c>
      <c r="I21" s="58" t="s">
        <v>108</v>
      </c>
      <c r="J21" s="57" t="n">
        <f aca="false">'Exercícios '!J21</f>
        <v>2</v>
      </c>
    </row>
    <row r="22" customFormat="false" ht="12.75" hidden="false" customHeight="false" outlineLevel="0" collapsed="false">
      <c r="C22" s="75" t="e">
        <f aca="false">DATE(YEAR(C18)+D21,MONTH(C18)+D20,DAY(C18)+D19)</f>
        <v>#VALUE!</v>
      </c>
      <c r="D22" s="60"/>
      <c r="E22" s="6"/>
      <c r="F22" s="75" t="e">
        <f aca="false">DATE(YEAR(F18)+G21,MONTH(F18)+G20,DAY(F18)+G19)</f>
        <v>#VALUE!</v>
      </c>
      <c r="G22" s="60"/>
      <c r="I22" s="75" t="n">
        <f aca="false">DATE(YEAR(I18)+J21,MONTH(I18)+J20,DAY(I18)+J19)</f>
        <v>40159</v>
      </c>
      <c r="J22" s="60"/>
    </row>
    <row r="25" customFormat="false" ht="12.75" hidden="false" customHeight="false" outlineLevel="0" collapsed="false">
      <c r="B25" s="44" t="n">
        <v>4</v>
      </c>
      <c r="C25" s="45" t="s">
        <v>109</v>
      </c>
      <c r="D25" s="46"/>
      <c r="E25" s="46"/>
    </row>
    <row r="27" customFormat="false" ht="12.75" hidden="false" customHeight="false" outlineLevel="0" collapsed="false">
      <c r="C27" s="61" t="n">
        <f aca="false">'Exercícios '!C27</f>
        <v>39637</v>
      </c>
      <c r="D27" s="53"/>
      <c r="E27" s="54"/>
      <c r="F27" s="76" t="n">
        <f aca="false">'Exercícios '!F27</f>
        <v>38672</v>
      </c>
      <c r="G27" s="62"/>
    </row>
    <row r="28" customFormat="false" ht="12.75" hidden="false" customHeight="false" outlineLevel="0" collapsed="false">
      <c r="C28" s="56" t="s">
        <v>110</v>
      </c>
      <c r="D28" s="57" t="n">
        <f aca="false">'Exercícios '!D28</f>
        <v>10</v>
      </c>
      <c r="E28" s="54"/>
      <c r="F28" s="56" t="s">
        <v>110</v>
      </c>
      <c r="G28" s="57" t="n">
        <f aca="false">'Exercícios '!G28</f>
        <v>25</v>
      </c>
    </row>
    <row r="29" customFormat="false" ht="12.75" hidden="false" customHeight="false" outlineLevel="0" collapsed="false">
      <c r="C29" s="75" t="n">
        <f aca="false">EOMONTH(C27,D28)</f>
        <v>39964</v>
      </c>
      <c r="D29" s="60"/>
      <c r="E29" s="6"/>
      <c r="F29" s="75" t="n">
        <f aca="false">EOMONTH(F27,G28)</f>
        <v>39447</v>
      </c>
      <c r="G29" s="60"/>
    </row>
    <row r="31" customFormat="false" ht="12.75" hidden="false" customHeight="false" outlineLevel="0" collapsed="false">
      <c r="B31" s="44" t="n">
        <v>5</v>
      </c>
      <c r="C31" s="45" t="s">
        <v>111</v>
      </c>
      <c r="D31" s="46"/>
      <c r="E31" s="46"/>
      <c r="F31" s="46"/>
      <c r="G31" s="46"/>
    </row>
    <row r="33" customFormat="false" ht="12.75" hidden="false" customHeight="false" outlineLevel="0" collapsed="false">
      <c r="C33" s="52" t="str">
        <f aca="false">'Exercícios '!C33</f>
        <v>15-3-2006</v>
      </c>
      <c r="D33" s="53"/>
      <c r="E33" s="54"/>
      <c r="F33" s="52" t="str">
        <f aca="false">'Exercícios '!F33</f>
        <v>3-6-2008</v>
      </c>
      <c r="G33" s="53"/>
      <c r="I33" s="74" t="n">
        <f aca="false">'Exercícios '!I33</f>
        <v>39330</v>
      </c>
      <c r="J33" s="53"/>
    </row>
    <row r="34" customFormat="false" ht="12.75" hidden="false" customHeight="false" outlineLevel="0" collapsed="false">
      <c r="C34" s="56" t="s">
        <v>107</v>
      </c>
      <c r="D34" s="57" t="n">
        <f aca="false">'Exercícios '!D34</f>
        <v>23</v>
      </c>
      <c r="E34" s="54"/>
      <c r="F34" s="56" t="s">
        <v>107</v>
      </c>
      <c r="G34" s="57" t="n">
        <f aca="false">'Exercícios '!G34</f>
        <v>20</v>
      </c>
      <c r="I34" s="56" t="s">
        <v>107</v>
      </c>
      <c r="J34" s="57" t="n">
        <f aca="false">'Exercícios '!J34</f>
        <v>7</v>
      </c>
    </row>
    <row r="35" customFormat="false" ht="12.75" hidden="false" customHeight="false" outlineLevel="0" collapsed="false">
      <c r="C35" s="58" t="s">
        <v>87</v>
      </c>
      <c r="D35" s="57" t="n">
        <f aca="false">'Exercícios '!D35</f>
        <v>5</v>
      </c>
      <c r="E35" s="6"/>
      <c r="F35" s="58" t="s">
        <v>87</v>
      </c>
      <c r="G35" s="57" t="n">
        <f aca="false">'Exercícios '!G35</f>
        <v>1</v>
      </c>
      <c r="I35" s="58" t="s">
        <v>87</v>
      </c>
      <c r="J35" s="57" t="n">
        <f aca="false">'Exercícios '!J35</f>
        <v>3</v>
      </c>
    </row>
    <row r="36" customFormat="false" ht="12.75" hidden="false" customHeight="false" outlineLevel="0" collapsed="false">
      <c r="C36" s="58" t="s">
        <v>108</v>
      </c>
      <c r="D36" s="57" t="n">
        <f aca="false">'Exercícios '!D36</f>
        <v>4</v>
      </c>
      <c r="E36" s="6"/>
      <c r="F36" s="58" t="s">
        <v>108</v>
      </c>
      <c r="G36" s="57" t="n">
        <f aca="false">'Exercícios '!G36</f>
        <v>2</v>
      </c>
      <c r="I36" s="58" t="s">
        <v>108</v>
      </c>
      <c r="J36" s="57" t="n">
        <f aca="false">'Exercícios '!J36</f>
        <v>2</v>
      </c>
    </row>
    <row r="37" customFormat="false" ht="12.75" hidden="false" customHeight="false" outlineLevel="0" collapsed="false">
      <c r="C37" s="59" t="e">
        <f aca="false">WEEKDAY(C22,1)</f>
        <v>#VALUE!</v>
      </c>
      <c r="D37" s="60"/>
      <c r="E37" s="6"/>
      <c r="F37" s="59" t="e">
        <f aca="false">WEEKDAY(F22,1)</f>
        <v>#VALUE!</v>
      </c>
      <c r="G37" s="60"/>
      <c r="I37" s="59" t="n">
        <f aca="false">WEEKDAY(I22,1)</f>
        <v>7</v>
      </c>
      <c r="J37" s="60"/>
    </row>
    <row r="40" customFormat="false" ht="12.75" hidden="false" customHeight="false" outlineLevel="0" collapsed="false">
      <c r="B40" s="44" t="n">
        <v>6</v>
      </c>
      <c r="C40" s="45" t="s">
        <v>112</v>
      </c>
      <c r="D40" s="46"/>
      <c r="E40" s="46"/>
      <c r="F40" s="46"/>
      <c r="G40" s="46"/>
    </row>
    <row r="42" customFormat="false" ht="12.75" hidden="false" customHeight="false" outlineLevel="0" collapsed="false">
      <c r="C42" s="52" t="str">
        <f aca="false">'Exercícios '!C42</f>
        <v>15/1/2008</v>
      </c>
      <c r="D42" s="53"/>
      <c r="E42" s="54"/>
      <c r="F42" s="52" t="s">
        <v>114</v>
      </c>
      <c r="G42" s="53"/>
    </row>
    <row r="43" customFormat="false" ht="12.75" hidden="false" customHeight="false" outlineLevel="0" collapsed="false">
      <c r="C43" s="63" t="n">
        <f aca="false">'Exercícios '!C43</f>
        <v>39813</v>
      </c>
      <c r="D43" s="57"/>
      <c r="E43" s="6"/>
      <c r="F43" s="63" t="n">
        <v>37680</v>
      </c>
      <c r="G43" s="57"/>
    </row>
    <row r="44" customFormat="false" ht="12.75" hidden="false" customHeight="false" outlineLevel="0" collapsed="false">
      <c r="C44" s="58" t="s">
        <v>69</v>
      </c>
      <c r="D44" s="64" t="n">
        <f aca="false">'Exercícios '!D44</f>
        <v>9</v>
      </c>
      <c r="E44" s="6"/>
      <c r="F44" s="58" t="s">
        <v>69</v>
      </c>
      <c r="G44" s="64" t="n">
        <v>5</v>
      </c>
    </row>
    <row r="45" customFormat="false" ht="12.75" hidden="false" customHeight="false" outlineLevel="0" collapsed="false">
      <c r="C45" s="59" t="e">
        <f aca="false">NETWORKDAYS(C42,C43,D44)</f>
        <v>#VALUE!</v>
      </c>
      <c r="D45" s="60"/>
      <c r="F45" s="59" t="e">
        <f aca="false">NETWORKDAYS(F42,F43,G44)</f>
        <v>#VALUE!</v>
      </c>
      <c r="G45" s="60"/>
    </row>
    <row r="48" customFormat="false" ht="12.75" hidden="false" customHeight="false" outlineLevel="0" collapsed="false">
      <c r="B48" s="44" t="n">
        <v>7</v>
      </c>
      <c r="C48" s="45" t="s">
        <v>115</v>
      </c>
      <c r="D48" s="46"/>
      <c r="E48" s="46"/>
      <c r="F48" s="46"/>
      <c r="G48" s="46"/>
      <c r="H48" s="46"/>
      <c r="I48" s="46"/>
      <c r="J48" s="46"/>
      <c r="K48" s="46"/>
    </row>
    <row r="50" customFormat="false" ht="12.75" hidden="false" customHeight="false" outlineLevel="0" collapsed="false">
      <c r="C50" s="65" t="s">
        <v>73</v>
      </c>
      <c r="D50" s="66"/>
      <c r="E50" s="67" t="n">
        <f aca="false">'Exercícios '!E50</f>
        <v>39600</v>
      </c>
      <c r="F50" s="45" t="s">
        <v>116</v>
      </c>
      <c r="I50" s="1" t="n">
        <v>1</v>
      </c>
    </row>
    <row r="51" customFormat="false" ht="12.75" hidden="false" customHeight="false" outlineLevel="0" collapsed="false">
      <c r="C51" s="58" t="s">
        <v>79</v>
      </c>
      <c r="D51" s="6"/>
      <c r="E51" s="68" t="n">
        <f aca="false">'Exercícios '!E51</f>
        <v>39629</v>
      </c>
    </row>
    <row r="52" customFormat="false" ht="12.75" hidden="false" customHeight="true" outlineLevel="0" collapsed="false">
      <c r="C52" s="58"/>
      <c r="D52" s="6"/>
      <c r="E52" s="64"/>
    </row>
    <row r="53" customFormat="false" ht="12.75" hidden="false" customHeight="false" outlineLevel="0" collapsed="false">
      <c r="C53" s="69" t="s">
        <v>117</v>
      </c>
      <c r="D53" s="6"/>
      <c r="E53" s="64"/>
    </row>
    <row r="54" customFormat="false" ht="12.75" hidden="false" customHeight="false" outlineLevel="0" collapsed="false">
      <c r="C54" s="58" t="s">
        <v>118</v>
      </c>
      <c r="D54" s="6"/>
      <c r="E54" s="70" t="n">
        <f aca="false">'Exercícios '!E54</f>
        <v>0.75</v>
      </c>
      <c r="H54" s="1" t="n">
        <f aca="false">E51-E50</f>
        <v>29</v>
      </c>
    </row>
    <row r="55" customFormat="false" ht="12.75" hidden="false" customHeight="false" outlineLevel="0" collapsed="false">
      <c r="C55" s="58" t="s">
        <v>119</v>
      </c>
      <c r="D55" s="6"/>
      <c r="E55" s="70" t="n">
        <f aca="false">'Exercícios '!E55</f>
        <v>0.895833333333333</v>
      </c>
      <c r="F55" s="43" t="n">
        <f aca="false">E55-E54</f>
        <v>0.145833333333333</v>
      </c>
      <c r="G55" s="77"/>
    </row>
    <row r="56" customFormat="false" ht="12.75" hidden="false" customHeight="false" outlineLevel="0" collapsed="false">
      <c r="C56" s="58"/>
      <c r="D56" s="6"/>
      <c r="E56" s="64"/>
    </row>
    <row r="57" customFormat="false" ht="12.75" hidden="false" customHeight="false" outlineLevel="0" collapsed="false">
      <c r="C57" s="58" t="s">
        <v>120</v>
      </c>
      <c r="D57" s="6"/>
      <c r="E57" s="78" t="n">
        <f aca="false">'Exercícios '!E57</f>
        <v>30</v>
      </c>
    </row>
    <row r="58" customFormat="false" ht="12.75" hidden="false" customHeight="false" outlineLevel="0" collapsed="false">
      <c r="C58" s="58"/>
      <c r="D58" s="6"/>
      <c r="E58" s="64"/>
    </row>
    <row r="59" customFormat="false" ht="12.75" hidden="false" customHeight="false" outlineLevel="0" collapsed="false">
      <c r="C59" s="79" t="n">
        <f aca="false">(E55-E54)*24*E57*NETWORKDAYS(E50,E51,I50)</f>
        <v>2205</v>
      </c>
      <c r="D59" s="72"/>
      <c r="E59" s="60"/>
    </row>
    <row r="61" customFormat="false" ht="12.75" hidden="false" customHeight="false" outlineLevel="0" collapsed="false">
      <c r="B61" s="44" t="n">
        <v>8</v>
      </c>
      <c r="C61" s="45" t="s">
        <v>123</v>
      </c>
      <c r="D61" s="46"/>
      <c r="E61" s="46"/>
      <c r="F61" s="46"/>
      <c r="G61" s="46"/>
    </row>
    <row r="62" customFormat="false" ht="12.75" hidden="false" customHeight="false" outlineLevel="0" collapsed="false">
      <c r="E62" s="7"/>
    </row>
    <row r="63" customFormat="false" ht="12.75" hidden="false" customHeight="false" outlineLevel="0" collapsed="false">
      <c r="C63" s="50" t="n">
        <f aca="false">'Exercícios '!C63</f>
        <v>37726</v>
      </c>
      <c r="E63" s="50" t="n">
        <f aca="false">'Exercícios '!E63</f>
        <v>38972</v>
      </c>
    </row>
    <row r="64" customFormat="false" ht="12.75" hidden="false" customHeight="false" outlineLevel="0" collapsed="false">
      <c r="C64" s="51" t="n">
        <f aca="false">'Exercícios '!C64</f>
        <v>39664</v>
      </c>
      <c r="E64" s="51" t="n">
        <f aca="false">'Exercícios '!E64</f>
        <v>39522</v>
      </c>
    </row>
    <row r="65" customFormat="false" ht="12.75" hidden="false" customHeight="false" outlineLevel="0" collapsed="false">
      <c r="C65" s="80" t="n">
        <f aca="false">(12-MONTH(C63))+(((YEAR(C64)-YEAR(C63))-1)*12)+(MONTH(C64))</f>
        <v>64</v>
      </c>
      <c r="E65" s="80" t="n">
        <f aca="false">(12-MONTH(E63))+(((YEAR(E64)-YEAR(E63))-1)*12)+(MONTH(E64))</f>
        <v>18</v>
      </c>
      <c r="F65" s="8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7:31:51Z</dcterms:created>
  <dc:creator>Bertolo</dc:creator>
  <dc:description/>
  <dc:language>en-US</dc:language>
  <cp:lastModifiedBy>Bertolo</cp:lastModifiedBy>
  <cp:lastPrinted>2008-09-12T20:29:48Z</cp:lastPrinted>
  <dcterms:modified xsi:type="dcterms:W3CDTF">2008-09-12T20:32:13Z</dcterms:modified>
  <cp:revision>0</cp:revision>
  <dc:subject/>
  <dc:title/>
</cp:coreProperties>
</file>