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Valor do Empréstimo</t>
  </si>
  <si>
    <t xml:space="preserve">Taxa de Juro Anual</t>
  </si>
  <si>
    <t xml:space="preserve">Número de Pagamentos</t>
  </si>
  <si>
    <t xml:space="preserve">Pagamentos Mensais</t>
  </si>
  <si>
    <t xml:space="preserve">Número</t>
  </si>
  <si>
    <t xml:space="preserve">Pagamento</t>
  </si>
  <si>
    <t xml:space="preserve">Juro</t>
  </si>
  <si>
    <t xml:space="preserve">Principal</t>
  </si>
  <si>
    <t xml:space="preserve">Sal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0%"/>
    <numFmt numFmtId="167" formatCode="0.00%"/>
    <numFmt numFmtId="168" formatCode="General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9"/>
      <color rgb="FFFFFFFF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5" min="2" style="0" width="13.42"/>
  </cols>
  <sheetData>
    <row r="1" customFormat="false" ht="12" hidden="false" customHeight="false" outlineLevel="0" collapsed="false">
      <c r="B1" s="2" t="s">
        <v>0</v>
      </c>
      <c r="C1" s="2"/>
      <c r="D1" s="3" t="n">
        <v>18000</v>
      </c>
    </row>
    <row r="2" customFormat="false" ht="12" hidden="false" customHeight="false" outlineLevel="0" collapsed="false">
      <c r="B2" s="2" t="s">
        <v>1</v>
      </c>
      <c r="C2" s="2"/>
      <c r="D2" s="4" t="n">
        <v>0.078</v>
      </c>
    </row>
    <row r="3" customFormat="false" ht="12" hidden="false" customHeight="false" outlineLevel="0" collapsed="false">
      <c r="B3" s="2" t="s">
        <v>2</v>
      </c>
      <c r="C3" s="2"/>
      <c r="D3" s="5" t="n">
        <v>60</v>
      </c>
    </row>
    <row r="4" customFormat="false" ht="12" hidden="false" customHeight="false" outlineLevel="0" collapsed="false">
      <c r="B4" s="6"/>
      <c r="C4" s="1"/>
    </row>
    <row r="5" customFormat="false" ht="12" hidden="false" customHeight="false" outlineLevel="0" collapsed="false">
      <c r="B5" s="7" t="s">
        <v>3</v>
      </c>
      <c r="C5" s="7"/>
      <c r="D5" s="8" t="n">
        <f aca="false">PMT(D2/12,D3,-D1)</f>
        <v>363.254630491905</v>
      </c>
    </row>
    <row r="7" customFormat="false" ht="12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2" hidden="false" customHeight="false" outlineLevel="0" collapsed="false">
      <c r="A8" s="1" t="n">
        <v>0</v>
      </c>
      <c r="E8" s="10" t="n">
        <f aca="false">D1</f>
        <v>18000</v>
      </c>
    </row>
    <row r="9" customFormat="false" ht="12" hidden="false" customHeight="false" outlineLevel="0" collapsed="false">
      <c r="A9" s="11" t="n">
        <f aca="false">A8+1</f>
        <v>1</v>
      </c>
      <c r="B9" s="12" t="n">
        <f aca="false">$D$5</f>
        <v>363.254630491905</v>
      </c>
      <c r="C9" s="12" t="n">
        <f aca="false">E8*$D$2/12</f>
        <v>117</v>
      </c>
      <c r="D9" s="12" t="n">
        <f aca="false">B9-C9</f>
        <v>246.254630491905</v>
      </c>
      <c r="E9" s="12" t="n">
        <f aca="false">E8-D9</f>
        <v>17753.7453695081</v>
      </c>
    </row>
    <row r="10" customFormat="false" ht="12" hidden="false" customHeight="false" outlineLevel="0" collapsed="false">
      <c r="A10" s="1" t="n">
        <f aca="false">A9+1</f>
        <v>2</v>
      </c>
      <c r="B10" s="10" t="n">
        <f aca="false">$D$5</f>
        <v>363.254630491905</v>
      </c>
      <c r="C10" s="10" t="n">
        <f aca="false">E9*$D$2/12</f>
        <v>115.399344901803</v>
      </c>
      <c r="D10" s="10" t="n">
        <f aca="false">B10-C10</f>
        <v>247.855285590102</v>
      </c>
      <c r="E10" s="10" t="n">
        <f aca="false">E9-D10</f>
        <v>17505.890083918</v>
      </c>
    </row>
    <row r="11" customFormat="false" ht="12" hidden="false" customHeight="false" outlineLevel="0" collapsed="false">
      <c r="A11" s="1" t="n">
        <f aca="false">A10+1</f>
        <v>3</v>
      </c>
      <c r="B11" s="10" t="n">
        <f aca="false">$D$5</f>
        <v>363.254630491905</v>
      </c>
      <c r="C11" s="10" t="n">
        <f aca="false">E10*$D$2/12</f>
        <v>113.788285545467</v>
      </c>
      <c r="D11" s="10" t="n">
        <f aca="false">B11-C11</f>
        <v>249.466344946438</v>
      </c>
      <c r="E11" s="10" t="n">
        <f aca="false">E10-D11</f>
        <v>17256.4237389716</v>
      </c>
    </row>
    <row r="12" customFormat="false" ht="12" hidden="false" customHeight="false" outlineLevel="0" collapsed="false">
      <c r="A12" s="1" t="n">
        <f aca="false">A11+1</f>
        <v>4</v>
      </c>
      <c r="B12" s="10" t="n">
        <f aca="false">$D$5</f>
        <v>363.254630491905</v>
      </c>
      <c r="C12" s="10" t="n">
        <f aca="false">E11*$D$2/12</f>
        <v>112.166754303315</v>
      </c>
      <c r="D12" s="10" t="n">
        <f aca="false">B12-C12</f>
        <v>251.08787618859</v>
      </c>
      <c r="E12" s="10" t="n">
        <f aca="false">E11-D12</f>
        <v>17005.335862783</v>
      </c>
    </row>
    <row r="13" customFormat="false" ht="12" hidden="false" customHeight="false" outlineLevel="0" collapsed="false">
      <c r="A13" s="1" t="n">
        <f aca="false">A12+1</f>
        <v>5</v>
      </c>
      <c r="B13" s="10" t="n">
        <f aca="false">$D$5</f>
        <v>363.254630491905</v>
      </c>
      <c r="C13" s="10" t="n">
        <f aca="false">E12*$D$2/12</f>
        <v>110.534683108089</v>
      </c>
      <c r="D13" s="10" t="n">
        <f aca="false">B13-C13</f>
        <v>252.719947383816</v>
      </c>
      <c r="E13" s="10" t="n">
        <f aca="false">E12-D13</f>
        <v>16752.6159153991</v>
      </c>
    </row>
    <row r="14" customFormat="false" ht="12" hidden="false" customHeight="false" outlineLevel="0" collapsed="false">
      <c r="A14" s="1" t="n">
        <f aca="false">A13+1</f>
        <v>6</v>
      </c>
      <c r="B14" s="10" t="n">
        <f aca="false">$D$5</f>
        <v>363.254630491905</v>
      </c>
      <c r="C14" s="10" t="n">
        <f aca="false">E13*$D$2/12</f>
        <v>108.892003450094</v>
      </c>
      <c r="D14" s="10" t="n">
        <f aca="false">B14-C14</f>
        <v>254.362627041811</v>
      </c>
      <c r="E14" s="10" t="n">
        <f aca="false">E13-D14</f>
        <v>16498.2532883573</v>
      </c>
    </row>
    <row r="15" customFormat="false" ht="12" hidden="false" customHeight="false" outlineLevel="0" collapsed="false">
      <c r="A15" s="1" t="n">
        <f aca="false">A14+1</f>
        <v>7</v>
      </c>
      <c r="B15" s="10" t="n">
        <f aca="false">$D$5</f>
        <v>363.254630491905</v>
      </c>
      <c r="C15" s="10" t="n">
        <f aca="false">E14*$D$2/12</f>
        <v>107.238646374323</v>
      </c>
      <c r="D15" s="10" t="n">
        <f aca="false">B15-C15</f>
        <v>256.015984117582</v>
      </c>
      <c r="E15" s="10" t="n">
        <f aca="false">E14-D15</f>
        <v>16242.2373042398</v>
      </c>
    </row>
    <row r="16" customFormat="false" ht="12" hidden="false" customHeight="false" outlineLevel="0" collapsed="false">
      <c r="A16" s="1" t="n">
        <f aca="false">A15+1</f>
        <v>8</v>
      </c>
      <c r="B16" s="10" t="n">
        <f aca="false">$D$5</f>
        <v>363.254630491905</v>
      </c>
      <c r="C16" s="10" t="n">
        <f aca="false">E15*$D$2/12</f>
        <v>105.574542477558</v>
      </c>
      <c r="D16" s="10" t="n">
        <f aca="false">B16-C16</f>
        <v>257.680088014347</v>
      </c>
      <c r="E16" s="10" t="n">
        <f aca="false">E15-D16</f>
        <v>15984.5572162254</v>
      </c>
    </row>
    <row r="17" customFormat="false" ht="12" hidden="false" customHeight="false" outlineLevel="0" collapsed="false">
      <c r="A17" s="1" t="n">
        <f aca="false">A16+1</f>
        <v>9</v>
      </c>
      <c r="B17" s="10" t="n">
        <f aca="false">$D$5</f>
        <v>363.254630491905</v>
      </c>
      <c r="C17" s="10" t="n">
        <f aca="false">E16*$D$2/12</f>
        <v>103.899621905465</v>
      </c>
      <c r="D17" s="10" t="n">
        <f aca="false">B17-C17</f>
        <v>259.35500858644</v>
      </c>
      <c r="E17" s="10" t="n">
        <f aca="false">E16-D17</f>
        <v>15725.202207639</v>
      </c>
    </row>
    <row r="18" customFormat="false" ht="12" hidden="false" customHeight="false" outlineLevel="0" collapsed="false">
      <c r="A18" s="1" t="n">
        <f aca="false">A17+1</f>
        <v>10</v>
      </c>
      <c r="B18" s="10" t="n">
        <f aca="false">$D$5</f>
        <v>363.254630491905</v>
      </c>
      <c r="C18" s="10" t="n">
        <f aca="false">E17*$D$2/12</f>
        <v>102.213814349653</v>
      </c>
      <c r="D18" s="10" t="n">
        <f aca="false">B18-C18</f>
        <v>261.040816142252</v>
      </c>
      <c r="E18" s="10" t="n">
        <f aca="false">E17-D18</f>
        <v>15464.1613914967</v>
      </c>
    </row>
    <row r="19" customFormat="false" ht="12" hidden="false" customHeight="false" outlineLevel="0" collapsed="false">
      <c r="A19" s="1" t="n">
        <f aca="false">A18+1</f>
        <v>11</v>
      </c>
      <c r="B19" s="10" t="n">
        <f aca="false">$D$5</f>
        <v>363.254630491905</v>
      </c>
      <c r="C19" s="10" t="n">
        <f aca="false">E18*$D$2/12</f>
        <v>100.517049044729</v>
      </c>
      <c r="D19" s="10" t="n">
        <f aca="false">B19-C19</f>
        <v>262.737581447176</v>
      </c>
      <c r="E19" s="10" t="n">
        <f aca="false">E18-D19</f>
        <v>15201.4238100495</v>
      </c>
    </row>
    <row r="20" customFormat="false" ht="12" hidden="false" customHeight="false" outlineLevel="0" collapsed="false">
      <c r="A20" s="1" t="n">
        <f aca="false">A19+1</f>
        <v>12</v>
      </c>
      <c r="B20" s="10" t="n">
        <f aca="false">$D$5</f>
        <v>363.254630491905</v>
      </c>
      <c r="C20" s="10" t="n">
        <f aca="false">E19*$D$2/12</f>
        <v>98.809254765322</v>
      </c>
      <c r="D20" s="10" t="n">
        <f aca="false">B20-C20</f>
        <v>264.445375726583</v>
      </c>
      <c r="E20" s="10" t="n">
        <f aca="false">E19-D20</f>
        <v>14936.978434323</v>
      </c>
    </row>
    <row r="21" customFormat="false" ht="12" hidden="false" customHeight="false" outlineLevel="0" collapsed="false">
      <c r="A21" s="1" t="n">
        <f aca="false">A20+1</f>
        <v>13</v>
      </c>
      <c r="B21" s="10" t="n">
        <f aca="false">$D$5</f>
        <v>363.254630491905</v>
      </c>
      <c r="C21" s="10" t="n">
        <f aca="false">E20*$D$2/12</f>
        <v>97.0903598230992</v>
      </c>
      <c r="D21" s="10" t="n">
        <f aca="false">B21-C21</f>
        <v>266.164270668806</v>
      </c>
      <c r="E21" s="10" t="n">
        <f aca="false">E20-D21</f>
        <v>14670.8141636542</v>
      </c>
    </row>
    <row r="22" customFormat="false" ht="12" hidden="false" customHeight="false" outlineLevel="0" collapsed="false">
      <c r="A22" s="1" t="n">
        <f aca="false">A21+1</f>
        <v>14</v>
      </c>
      <c r="B22" s="10" t="n">
        <f aca="false">$D$5</f>
        <v>363.254630491905</v>
      </c>
      <c r="C22" s="10" t="n">
        <f aca="false">E21*$D$2/12</f>
        <v>95.360292063752</v>
      </c>
      <c r="D22" s="10" t="n">
        <f aca="false">B22-C22</f>
        <v>267.894338428153</v>
      </c>
      <c r="E22" s="10" t="n">
        <f aca="false">E21-D22</f>
        <v>14402.919825226</v>
      </c>
    </row>
    <row r="23" customFormat="false" ht="12" hidden="false" customHeight="false" outlineLevel="0" collapsed="false">
      <c r="A23" s="1" t="n">
        <f aca="false">A22+1</f>
        <v>15</v>
      </c>
      <c r="B23" s="10" t="n">
        <f aca="false">$D$5</f>
        <v>363.254630491905</v>
      </c>
      <c r="C23" s="10" t="n">
        <f aca="false">E22*$D$2/12</f>
        <v>93.618978863969</v>
      </c>
      <c r="D23" s="10" t="n">
        <f aca="false">B23-C23</f>
        <v>269.635651627936</v>
      </c>
      <c r="E23" s="10" t="n">
        <f aca="false">E22-D23</f>
        <v>14133.2841735981</v>
      </c>
    </row>
    <row r="24" customFormat="false" ht="12" hidden="false" customHeight="false" outlineLevel="0" collapsed="false">
      <c r="A24" s="1" t="n">
        <f aca="false">A23+1</f>
        <v>16</v>
      </c>
      <c r="B24" s="10" t="n">
        <f aca="false">$D$5</f>
        <v>363.254630491905</v>
      </c>
      <c r="C24" s="10" t="n">
        <f aca="false">E23*$D$2/12</f>
        <v>91.8663471283874</v>
      </c>
      <c r="D24" s="10" t="n">
        <f aca="false">B24-C24</f>
        <v>271.388283363518</v>
      </c>
      <c r="E24" s="10" t="n">
        <f aca="false">E23-D24</f>
        <v>13861.8958902345</v>
      </c>
    </row>
    <row r="25" customFormat="false" ht="12" hidden="false" customHeight="false" outlineLevel="0" collapsed="false">
      <c r="A25" s="1" t="n">
        <f aca="false">A24+1</f>
        <v>17</v>
      </c>
      <c r="B25" s="10" t="n">
        <f aca="false">$D$5</f>
        <v>363.254630491905</v>
      </c>
      <c r="C25" s="10" t="n">
        <f aca="false">E24*$D$2/12</f>
        <v>90.1023232865245</v>
      </c>
      <c r="D25" s="10" t="n">
        <f aca="false">B25-C25</f>
        <v>273.15230720538</v>
      </c>
      <c r="E25" s="10" t="n">
        <f aca="false">E24-D25</f>
        <v>13588.7435830292</v>
      </c>
    </row>
    <row r="26" customFormat="false" ht="12" hidden="false" customHeight="false" outlineLevel="0" collapsed="false">
      <c r="A26" s="1" t="n">
        <f aca="false">A25+1</f>
        <v>18</v>
      </c>
      <c r="B26" s="10" t="n">
        <f aca="false">$D$5</f>
        <v>363.254630491905</v>
      </c>
      <c r="C26" s="10" t="n">
        <f aca="false">E25*$D$2/12</f>
        <v>88.3268332896896</v>
      </c>
      <c r="D26" s="10" t="n">
        <f aca="false">B26-C26</f>
        <v>274.927797202215</v>
      </c>
      <c r="E26" s="10" t="n">
        <f aca="false">E25-D26</f>
        <v>13313.8157858269</v>
      </c>
    </row>
    <row r="27" customFormat="false" ht="12" hidden="false" customHeight="false" outlineLevel="0" collapsed="false">
      <c r="A27" s="1" t="n">
        <f aca="false">A26+1</f>
        <v>19</v>
      </c>
      <c r="B27" s="10" t="n">
        <f aca="false">$D$5</f>
        <v>363.254630491905</v>
      </c>
      <c r="C27" s="10" t="n">
        <f aca="false">E26*$D$2/12</f>
        <v>86.5398026078752</v>
      </c>
      <c r="D27" s="10" t="n">
        <f aca="false">B27-C27</f>
        <v>276.71482788403</v>
      </c>
      <c r="E27" s="10" t="n">
        <f aca="false">E26-D27</f>
        <v>13037.1009579429</v>
      </c>
    </row>
    <row r="28" customFormat="false" ht="12" hidden="false" customHeight="false" outlineLevel="0" collapsed="false">
      <c r="A28" s="1" t="n">
        <f aca="false">A27+1</f>
        <v>20</v>
      </c>
      <c r="B28" s="10" t="n">
        <f aca="false">$D$5</f>
        <v>363.254630491905</v>
      </c>
      <c r="C28" s="10" t="n">
        <f aca="false">E27*$D$2/12</f>
        <v>84.741156226629</v>
      </c>
      <c r="D28" s="10" t="n">
        <f aca="false">B28-C28</f>
        <v>278.513474265276</v>
      </c>
      <c r="E28" s="10" t="n">
        <f aca="false">E27-D28</f>
        <v>12758.5874836776</v>
      </c>
    </row>
    <row r="29" customFormat="false" ht="12" hidden="false" customHeight="false" outlineLevel="0" collapsed="false">
      <c r="A29" s="1" t="n">
        <f aca="false">A28+1</f>
        <v>21</v>
      </c>
      <c r="B29" s="10" t="n">
        <f aca="false">$D$5</f>
        <v>363.254630491905</v>
      </c>
      <c r="C29" s="10" t="n">
        <f aca="false">E28*$D$2/12</f>
        <v>82.9308186439047</v>
      </c>
      <c r="D29" s="10" t="n">
        <f aca="false">B29-C29</f>
        <v>280.323811848</v>
      </c>
      <c r="E29" s="10" t="n">
        <f aca="false">E28-D29</f>
        <v>12478.2636718296</v>
      </c>
    </row>
    <row r="30" customFormat="false" ht="12" hidden="false" customHeight="false" outlineLevel="0" collapsed="false">
      <c r="A30" s="1" t="n">
        <f aca="false">A29+1</f>
        <v>22</v>
      </c>
      <c r="B30" s="10" t="n">
        <f aca="false">$D$5</f>
        <v>363.254630491905</v>
      </c>
      <c r="C30" s="10" t="n">
        <f aca="false">E29*$D$2/12</f>
        <v>81.1087138668927</v>
      </c>
      <c r="D30" s="10" t="n">
        <f aca="false">B30-C30</f>
        <v>282.145916625012</v>
      </c>
      <c r="E30" s="10" t="n">
        <f aca="false">E29-D30</f>
        <v>12196.1177552046</v>
      </c>
    </row>
    <row r="31" customFormat="false" ht="12" hidden="false" customHeight="false" outlineLevel="0" collapsed="false">
      <c r="A31" s="1" t="n">
        <f aca="false">A30+1</f>
        <v>23</v>
      </c>
      <c r="B31" s="10" t="n">
        <f aca="false">$D$5</f>
        <v>363.254630491905</v>
      </c>
      <c r="C31" s="10" t="n">
        <f aca="false">E30*$D$2/12</f>
        <v>79.2747654088301</v>
      </c>
      <c r="D31" s="10" t="n">
        <f aca="false">B31-C31</f>
        <v>283.979865083075</v>
      </c>
      <c r="E31" s="10" t="n">
        <f aca="false">E30-D31</f>
        <v>11912.1378901216</v>
      </c>
    </row>
    <row r="32" customFormat="false" ht="12" hidden="false" customHeight="false" outlineLevel="0" collapsed="false">
      <c r="A32" s="1" t="n">
        <f aca="false">A31+1</f>
        <v>24</v>
      </c>
      <c r="B32" s="10" t="n">
        <f aca="false">$D$5</f>
        <v>363.254630491905</v>
      </c>
      <c r="C32" s="10" t="n">
        <f aca="false">E31*$D$2/12</f>
        <v>77.4288962857901</v>
      </c>
      <c r="D32" s="10" t="n">
        <f aca="false">B32-C32</f>
        <v>285.825734206115</v>
      </c>
      <c r="E32" s="10" t="n">
        <f aca="false">E31-D32</f>
        <v>11626.3121559154</v>
      </c>
    </row>
    <row r="33" customFormat="false" ht="12" hidden="false" customHeight="false" outlineLevel="0" collapsed="false">
      <c r="A33" s="1" t="n">
        <f aca="false">A32+1</f>
        <v>25</v>
      </c>
      <c r="B33" s="10" t="n">
        <f aca="false">$D$5</f>
        <v>363.254630491905</v>
      </c>
      <c r="C33" s="10" t="n">
        <f aca="false">E32*$D$2/12</f>
        <v>75.5710290134504</v>
      </c>
      <c r="D33" s="10" t="n">
        <f aca="false">B33-C33</f>
        <v>287.683601478455</v>
      </c>
      <c r="E33" s="10" t="n">
        <f aca="false">E32-D33</f>
        <v>11338.628554437</v>
      </c>
    </row>
    <row r="34" customFormat="false" ht="12" hidden="false" customHeight="false" outlineLevel="0" collapsed="false">
      <c r="A34" s="1" t="n">
        <f aca="false">A33+1</f>
        <v>26</v>
      </c>
      <c r="B34" s="10" t="n">
        <f aca="false">$D$5</f>
        <v>363.254630491905</v>
      </c>
      <c r="C34" s="10" t="n">
        <f aca="false">E33*$D$2/12</f>
        <v>73.7010856038404</v>
      </c>
      <c r="D34" s="10" t="n">
        <f aca="false">B34-C34</f>
        <v>289.553544888065</v>
      </c>
      <c r="E34" s="10" t="n">
        <f aca="false">E33-D34</f>
        <v>11049.0750095489</v>
      </c>
    </row>
    <row r="35" customFormat="false" ht="12" hidden="false" customHeight="false" outlineLevel="0" collapsed="false">
      <c r="A35" s="1" t="n">
        <f aca="false">A34+1</f>
        <v>27</v>
      </c>
      <c r="B35" s="10" t="n">
        <f aca="false">$D$5</f>
        <v>363.254630491905</v>
      </c>
      <c r="C35" s="10" t="n">
        <f aca="false">E34*$D$2/12</f>
        <v>71.818987562068</v>
      </c>
      <c r="D35" s="10" t="n">
        <f aca="false">B35-C35</f>
        <v>291.435642929837</v>
      </c>
      <c r="E35" s="10" t="n">
        <f aca="false">E34-D35</f>
        <v>10757.6393666191</v>
      </c>
    </row>
    <row r="36" customFormat="false" ht="12" hidden="false" customHeight="false" outlineLevel="0" collapsed="false">
      <c r="A36" s="1" t="n">
        <f aca="false">A35+1</f>
        <v>28</v>
      </c>
      <c r="B36" s="10" t="n">
        <f aca="false">$D$5</f>
        <v>363.254630491905</v>
      </c>
      <c r="C36" s="10" t="n">
        <f aca="false">E35*$D$2/12</f>
        <v>69.924655883024</v>
      </c>
      <c r="D36" s="10" t="n">
        <f aca="false">B36-C36</f>
        <v>293.329974608881</v>
      </c>
      <c r="E36" s="10" t="n">
        <f aca="false">E35-D36</f>
        <v>10464.3093920102</v>
      </c>
    </row>
    <row r="37" customFormat="false" ht="12" hidden="false" customHeight="false" outlineLevel="0" collapsed="false">
      <c r="A37" s="1" t="n">
        <f aca="false">A36+1</f>
        <v>29</v>
      </c>
      <c r="B37" s="10" t="n">
        <f aca="false">$D$5</f>
        <v>363.254630491905</v>
      </c>
      <c r="C37" s="10" t="n">
        <f aca="false">E36*$D$2/12</f>
        <v>68.0180110480663</v>
      </c>
      <c r="D37" s="10" t="n">
        <f aca="false">B37-C37</f>
        <v>295.236619443839</v>
      </c>
      <c r="E37" s="10" t="n">
        <f aca="false">E36-D37</f>
        <v>10169.0727725664</v>
      </c>
    </row>
    <row r="38" customFormat="false" ht="12" hidden="false" customHeight="false" outlineLevel="0" collapsed="false">
      <c r="A38" s="1" t="n">
        <f aca="false">A37+1</f>
        <v>30</v>
      </c>
      <c r="B38" s="10" t="n">
        <f aca="false">$D$5</f>
        <v>363.254630491905</v>
      </c>
      <c r="C38" s="10" t="n">
        <f aca="false">E37*$D$2/12</f>
        <v>66.0989730216814</v>
      </c>
      <c r="D38" s="10" t="n">
        <f aca="false">B38-C38</f>
        <v>297.155657470224</v>
      </c>
      <c r="E38" s="10" t="n">
        <f aca="false">E37-D38</f>
        <v>9871.91711509614</v>
      </c>
    </row>
    <row r="39" customFormat="false" ht="12" hidden="false" customHeight="false" outlineLevel="0" collapsed="false">
      <c r="A39" s="1" t="n">
        <f aca="false">A38+1</f>
        <v>31</v>
      </c>
      <c r="B39" s="10" t="n">
        <f aca="false">$D$5</f>
        <v>363.254630491905</v>
      </c>
      <c r="C39" s="10" t="n">
        <f aca="false">E38*$D$2/12</f>
        <v>64.1674612481249</v>
      </c>
      <c r="D39" s="10" t="n">
        <f aca="false">B39-C39</f>
        <v>299.08716924378</v>
      </c>
      <c r="E39" s="10" t="n">
        <f aca="false">E38-D39</f>
        <v>9572.82994585236</v>
      </c>
    </row>
    <row r="40" customFormat="false" ht="12" hidden="false" customHeight="false" outlineLevel="0" collapsed="false">
      <c r="A40" s="1" t="n">
        <f aca="false">A39+1</f>
        <v>32</v>
      </c>
      <c r="B40" s="10" t="n">
        <f aca="false">$D$5</f>
        <v>363.254630491905</v>
      </c>
      <c r="C40" s="10" t="n">
        <f aca="false">E39*$D$2/12</f>
        <v>62.2233946480403</v>
      </c>
      <c r="D40" s="10" t="n">
        <f aca="false">B40-C40</f>
        <v>301.031235843865</v>
      </c>
      <c r="E40" s="10" t="n">
        <f aca="false">E39-D40</f>
        <v>9271.7987100085</v>
      </c>
    </row>
    <row r="41" customFormat="false" ht="12" hidden="false" customHeight="false" outlineLevel="0" collapsed="false">
      <c r="A41" s="1" t="n">
        <f aca="false">A40+1</f>
        <v>33</v>
      </c>
      <c r="B41" s="10" t="n">
        <f aca="false">$D$5</f>
        <v>363.254630491905</v>
      </c>
      <c r="C41" s="10" t="n">
        <f aca="false">E40*$D$2/12</f>
        <v>60.2666916150552</v>
      </c>
      <c r="D41" s="10" t="n">
        <f aca="false">B41-C41</f>
        <v>302.98793887685</v>
      </c>
      <c r="E41" s="10" t="n">
        <f aca="false">E40-D41</f>
        <v>8968.81077113165</v>
      </c>
    </row>
    <row r="42" customFormat="false" ht="12" hidden="false" customHeight="false" outlineLevel="0" collapsed="false">
      <c r="A42" s="1" t="n">
        <f aca="false">A41+1</f>
        <v>34</v>
      </c>
      <c r="B42" s="10" t="n">
        <f aca="false">$D$5</f>
        <v>363.254630491905</v>
      </c>
      <c r="C42" s="10" t="n">
        <f aca="false">E41*$D$2/12</f>
        <v>58.2972700123557</v>
      </c>
      <c r="D42" s="10" t="n">
        <f aca="false">B42-C42</f>
        <v>304.957360479549</v>
      </c>
      <c r="E42" s="10" t="n">
        <f aca="false">E41-D42</f>
        <v>8663.8534106521</v>
      </c>
    </row>
    <row r="43" customFormat="false" ht="12" hidden="false" customHeight="false" outlineLevel="0" collapsed="false">
      <c r="A43" s="1" t="n">
        <f aca="false">A42+1</f>
        <v>35</v>
      </c>
      <c r="B43" s="10" t="n">
        <f aca="false">$D$5</f>
        <v>363.254630491905</v>
      </c>
      <c r="C43" s="10" t="n">
        <f aca="false">E42*$D$2/12</f>
        <v>56.3150471692386</v>
      </c>
      <c r="D43" s="10" t="n">
        <f aca="false">B43-C43</f>
        <v>306.939583322666</v>
      </c>
      <c r="E43" s="10" t="n">
        <f aca="false">E42-D43</f>
        <v>8356.91382732943</v>
      </c>
    </row>
    <row r="44" customFormat="false" ht="12" hidden="false" customHeight="false" outlineLevel="0" collapsed="false">
      <c r="A44" s="1" t="n">
        <f aca="false">A43+1</f>
        <v>36</v>
      </c>
      <c r="B44" s="10" t="n">
        <f aca="false">$D$5</f>
        <v>363.254630491905</v>
      </c>
      <c r="C44" s="10" t="n">
        <f aca="false">E43*$D$2/12</f>
        <v>54.3199398776413</v>
      </c>
      <c r="D44" s="10" t="n">
        <f aca="false">B44-C44</f>
        <v>308.934690614264</v>
      </c>
      <c r="E44" s="10" t="n">
        <f aca="false">E43-D44</f>
        <v>8047.97913671517</v>
      </c>
    </row>
    <row r="45" customFormat="false" ht="12" hidden="false" customHeight="false" outlineLevel="0" collapsed="false">
      <c r="A45" s="1" t="n">
        <f aca="false">A44+1</f>
        <v>37</v>
      </c>
      <c r="B45" s="10" t="n">
        <f aca="false">$D$5</f>
        <v>363.254630491905</v>
      </c>
      <c r="C45" s="10" t="n">
        <f aca="false">E44*$D$2/12</f>
        <v>52.3118643886486</v>
      </c>
      <c r="D45" s="10" t="n">
        <f aca="false">B45-C45</f>
        <v>310.942766103256</v>
      </c>
      <c r="E45" s="10" t="n">
        <f aca="false">E44-D45</f>
        <v>7737.03637061191</v>
      </c>
    </row>
    <row r="46" customFormat="false" ht="12" hidden="false" customHeight="false" outlineLevel="0" collapsed="false">
      <c r="A46" s="1" t="n">
        <f aca="false">A45+1</f>
        <v>38</v>
      </c>
      <c r="B46" s="10" t="n">
        <f aca="false">$D$5</f>
        <v>363.254630491905</v>
      </c>
      <c r="C46" s="10" t="n">
        <f aca="false">E45*$D$2/12</f>
        <v>50.2907364089774</v>
      </c>
      <c r="D46" s="10" t="n">
        <f aca="false">B46-C46</f>
        <v>312.963894082928</v>
      </c>
      <c r="E46" s="10" t="n">
        <f aca="false">E45-D46</f>
        <v>7424.07247652898</v>
      </c>
    </row>
    <row r="47" customFormat="false" ht="12" hidden="false" customHeight="false" outlineLevel="0" collapsed="false">
      <c r="A47" s="1" t="n">
        <f aca="false">A46+1</f>
        <v>39</v>
      </c>
      <c r="B47" s="10" t="n">
        <f aca="false">$D$5</f>
        <v>363.254630491905</v>
      </c>
      <c r="C47" s="10" t="n">
        <f aca="false">E46*$D$2/12</f>
        <v>48.2564710974384</v>
      </c>
      <c r="D47" s="10" t="n">
        <f aca="false">B47-C47</f>
        <v>314.998159394467</v>
      </c>
      <c r="E47" s="10" t="n">
        <f aca="false">E46-D47</f>
        <v>7109.07431713452</v>
      </c>
    </row>
    <row r="48" customFormat="false" ht="12" hidden="false" customHeight="false" outlineLevel="0" collapsed="false">
      <c r="A48" s="1" t="n">
        <f aca="false">A47+1</f>
        <v>40</v>
      </c>
      <c r="B48" s="10" t="n">
        <f aca="false">$D$5</f>
        <v>363.254630491905</v>
      </c>
      <c r="C48" s="10" t="n">
        <f aca="false">E47*$D$2/12</f>
        <v>46.2089830613744</v>
      </c>
      <c r="D48" s="10" t="n">
        <f aca="false">B48-C48</f>
        <v>317.045647430531</v>
      </c>
      <c r="E48" s="10" t="n">
        <f aca="false">E47-D48</f>
        <v>6792.02866970399</v>
      </c>
    </row>
    <row r="49" customFormat="false" ht="12" hidden="false" customHeight="false" outlineLevel="0" collapsed="false">
      <c r="A49" s="1" t="n">
        <f aca="false">A48+1</f>
        <v>41</v>
      </c>
      <c r="B49" s="10" t="n">
        <f aca="false">$D$5</f>
        <v>363.254630491905</v>
      </c>
      <c r="C49" s="10" t="n">
        <f aca="false">E48*$D$2/12</f>
        <v>44.1481863530759</v>
      </c>
      <c r="D49" s="10" t="n">
        <f aca="false">B49-C49</f>
        <v>319.106444138829</v>
      </c>
      <c r="E49" s="10" t="n">
        <f aca="false">E48-D49</f>
        <v>6472.92222556516</v>
      </c>
    </row>
    <row r="50" customFormat="false" ht="12" hidden="false" customHeight="false" outlineLevel="0" collapsed="false">
      <c r="A50" s="1" t="n">
        <f aca="false">A49+1</f>
        <v>42</v>
      </c>
      <c r="B50" s="10" t="n">
        <f aca="false">$D$5</f>
        <v>363.254630491905</v>
      </c>
      <c r="C50" s="10" t="n">
        <f aca="false">E49*$D$2/12</f>
        <v>42.0739944661735</v>
      </c>
      <c r="D50" s="10" t="n">
        <f aca="false">B50-C50</f>
        <v>321.180636025732</v>
      </c>
      <c r="E50" s="10" t="n">
        <f aca="false">E49-D50</f>
        <v>6151.74158953942</v>
      </c>
    </row>
    <row r="51" customFormat="false" ht="12" hidden="false" customHeight="false" outlineLevel="0" collapsed="false">
      <c r="A51" s="1" t="n">
        <f aca="false">A50+1</f>
        <v>43</v>
      </c>
      <c r="B51" s="10" t="n">
        <f aca="false">$D$5</f>
        <v>363.254630491905</v>
      </c>
      <c r="C51" s="10" t="n">
        <f aca="false">E50*$D$2/12</f>
        <v>39.9863203320063</v>
      </c>
      <c r="D51" s="10" t="n">
        <f aca="false">B51-C51</f>
        <v>323.268310159899</v>
      </c>
      <c r="E51" s="10" t="n">
        <f aca="false">E50-D51</f>
        <v>5828.47327937953</v>
      </c>
    </row>
    <row r="52" customFormat="false" ht="12" hidden="false" customHeight="false" outlineLevel="0" collapsed="false">
      <c r="A52" s="1" t="n">
        <f aca="false">A51+1</f>
        <v>44</v>
      </c>
      <c r="B52" s="10" t="n">
        <f aca="false">$D$5</f>
        <v>363.254630491905</v>
      </c>
      <c r="C52" s="10" t="n">
        <f aca="false">E51*$D$2/12</f>
        <v>37.8850763159669</v>
      </c>
      <c r="D52" s="10" t="n">
        <f aca="false">B52-C52</f>
        <v>325.369554175938</v>
      </c>
      <c r="E52" s="10" t="n">
        <f aca="false">E51-D52</f>
        <v>5503.10372520359</v>
      </c>
    </row>
    <row r="53" customFormat="false" ht="12" hidden="false" customHeight="false" outlineLevel="0" collapsed="false">
      <c r="A53" s="1" t="n">
        <f aca="false">A52+1</f>
        <v>45</v>
      </c>
      <c r="B53" s="10" t="n">
        <f aca="false">$D$5</f>
        <v>363.254630491905</v>
      </c>
      <c r="C53" s="10" t="n">
        <f aca="false">E52*$D$2/12</f>
        <v>35.7701742138233</v>
      </c>
      <c r="D53" s="10" t="n">
        <f aca="false">B53-C53</f>
        <v>327.484456278082</v>
      </c>
      <c r="E53" s="10" t="n">
        <f aca="false">E52-D53</f>
        <v>5175.61926892551</v>
      </c>
    </row>
    <row r="54" customFormat="false" ht="12" hidden="false" customHeight="false" outlineLevel="0" collapsed="false">
      <c r="A54" s="1" t="n">
        <f aca="false">A53+1</f>
        <v>46</v>
      </c>
      <c r="B54" s="10" t="n">
        <f aca="false">$D$5</f>
        <v>363.254630491905</v>
      </c>
      <c r="C54" s="10" t="n">
        <f aca="false">E53*$D$2/12</f>
        <v>33.6415252480158</v>
      </c>
      <c r="D54" s="10" t="n">
        <f aca="false">B54-C54</f>
        <v>329.613105243889</v>
      </c>
      <c r="E54" s="10" t="n">
        <f aca="false">E53-D54</f>
        <v>4846.00616368162</v>
      </c>
    </row>
    <row r="55" customFormat="false" ht="12" hidden="false" customHeight="false" outlineLevel="0" collapsed="false">
      <c r="A55" s="1" t="n">
        <f aca="false">A54+1</f>
        <v>47</v>
      </c>
      <c r="B55" s="10" t="n">
        <f aca="false">$D$5</f>
        <v>363.254630491905</v>
      </c>
      <c r="C55" s="10" t="n">
        <f aca="false">E54*$D$2/12</f>
        <v>31.4990400639305</v>
      </c>
      <c r="D55" s="10" t="n">
        <f aca="false">B55-C55</f>
        <v>331.755590427975</v>
      </c>
      <c r="E55" s="10" t="n">
        <f aca="false">E54-D55</f>
        <v>4514.25057325364</v>
      </c>
    </row>
    <row r="56" customFormat="false" ht="12" hidden="false" customHeight="false" outlineLevel="0" collapsed="false">
      <c r="A56" s="1" t="n">
        <f aca="false">A55+1</f>
        <v>48</v>
      </c>
      <c r="B56" s="10" t="n">
        <f aca="false">$D$5</f>
        <v>363.254630491905</v>
      </c>
      <c r="C56" s="10" t="n">
        <f aca="false">E55*$D$2/12</f>
        <v>29.3426287261487</v>
      </c>
      <c r="D56" s="10" t="n">
        <f aca="false">B56-C56</f>
        <v>333.912001765756</v>
      </c>
      <c r="E56" s="10" t="n">
        <f aca="false">E55-D56</f>
        <v>4180.33857148789</v>
      </c>
    </row>
    <row r="57" customFormat="false" ht="12" hidden="false" customHeight="false" outlineLevel="0" collapsed="false">
      <c r="A57" s="1" t="n">
        <f aca="false">A56+1</f>
        <v>49</v>
      </c>
      <c r="B57" s="10" t="n">
        <f aca="false">$D$5</f>
        <v>363.254630491905</v>
      </c>
      <c r="C57" s="10" t="n">
        <f aca="false">E56*$D$2/12</f>
        <v>27.1722007146713</v>
      </c>
      <c r="D57" s="10" t="n">
        <f aca="false">B57-C57</f>
        <v>336.082429777234</v>
      </c>
      <c r="E57" s="10" t="n">
        <f aca="false">E56-D57</f>
        <v>3844.25614171065</v>
      </c>
    </row>
    <row r="58" customFormat="false" ht="12" hidden="false" customHeight="false" outlineLevel="0" collapsed="false">
      <c r="A58" s="1" t="n">
        <f aca="false">A57+1</f>
        <v>50</v>
      </c>
      <c r="B58" s="10" t="n">
        <f aca="false">$D$5</f>
        <v>363.254630491905</v>
      </c>
      <c r="C58" s="10" t="n">
        <f aca="false">E57*$D$2/12</f>
        <v>24.9876649211192</v>
      </c>
      <c r="D58" s="10" t="n">
        <f aca="false">B58-C58</f>
        <v>338.266965570786</v>
      </c>
      <c r="E58" s="10" t="n">
        <f aca="false">E57-D58</f>
        <v>3505.98917613987</v>
      </c>
    </row>
    <row r="59" customFormat="false" ht="12" hidden="false" customHeight="false" outlineLevel="0" collapsed="false">
      <c r="A59" s="1" t="n">
        <f aca="false">A58+1</f>
        <v>51</v>
      </c>
      <c r="B59" s="10" t="n">
        <f aca="false">$D$5</f>
        <v>363.254630491905</v>
      </c>
      <c r="C59" s="10" t="n">
        <f aca="false">E58*$D$2/12</f>
        <v>22.7889296449091</v>
      </c>
      <c r="D59" s="10" t="n">
        <f aca="false">B59-C59</f>
        <v>340.465700846996</v>
      </c>
      <c r="E59" s="10" t="n">
        <f aca="false">E58-D59</f>
        <v>3165.52347529287</v>
      </c>
    </row>
    <row r="60" customFormat="false" ht="12" hidden="false" customHeight="false" outlineLevel="0" collapsed="false">
      <c r="A60" s="1" t="n">
        <f aca="false">A59+1</f>
        <v>52</v>
      </c>
      <c r="B60" s="10" t="n">
        <f aca="false">$D$5</f>
        <v>363.254630491905</v>
      </c>
      <c r="C60" s="10" t="n">
        <f aca="false">E59*$D$2/12</f>
        <v>20.5759025894037</v>
      </c>
      <c r="D60" s="10" t="n">
        <f aca="false">B60-C60</f>
        <v>342.678727902501</v>
      </c>
      <c r="E60" s="10" t="n">
        <f aca="false">E59-D60</f>
        <v>2822.84474739037</v>
      </c>
    </row>
    <row r="61" customFormat="false" ht="12" hidden="false" customHeight="false" outlineLevel="0" collapsed="false">
      <c r="A61" s="1" t="n">
        <f aca="false">A60+1</f>
        <v>53</v>
      </c>
      <c r="B61" s="10" t="n">
        <f aca="false">$D$5</f>
        <v>363.254630491905</v>
      </c>
      <c r="C61" s="10" t="n">
        <f aca="false">E60*$D$2/12</f>
        <v>18.3484908580374</v>
      </c>
      <c r="D61" s="10" t="n">
        <f aca="false">B61-C61</f>
        <v>344.906139633868</v>
      </c>
      <c r="E61" s="10" t="n">
        <f aca="false">E60-D61</f>
        <v>2477.9386077565</v>
      </c>
    </row>
    <row r="62" customFormat="false" ht="12" hidden="false" customHeight="false" outlineLevel="0" collapsed="false">
      <c r="A62" s="1" t="n">
        <f aca="false">A61+1</f>
        <v>54</v>
      </c>
      <c r="B62" s="10" t="n">
        <f aca="false">$D$5</f>
        <v>363.254630491905</v>
      </c>
      <c r="C62" s="10" t="n">
        <f aca="false">E61*$D$2/12</f>
        <v>16.1066009504173</v>
      </c>
      <c r="D62" s="10" t="n">
        <f aca="false">B62-C62</f>
        <v>347.148029541488</v>
      </c>
      <c r="E62" s="10" t="n">
        <f aca="false">E61-D62</f>
        <v>2130.79057821501</v>
      </c>
    </row>
    <row r="63" customFormat="false" ht="12" hidden="false" customHeight="false" outlineLevel="0" collapsed="false">
      <c r="A63" s="1" t="n">
        <f aca="false">A62+1</f>
        <v>55</v>
      </c>
      <c r="B63" s="10" t="n">
        <f aca="false">$D$5</f>
        <v>363.254630491905</v>
      </c>
      <c r="C63" s="10" t="n">
        <f aca="false">E62*$D$2/12</f>
        <v>13.8501387583976</v>
      </c>
      <c r="D63" s="10" t="n">
        <f aca="false">B63-C63</f>
        <v>349.404491733507</v>
      </c>
      <c r="E63" s="10" t="n">
        <f aca="false">E62-D63</f>
        <v>1781.38608648151</v>
      </c>
    </row>
    <row r="64" customFormat="false" ht="12" hidden="false" customHeight="false" outlineLevel="0" collapsed="false">
      <c r="A64" s="1" t="n">
        <f aca="false">A63+1</f>
        <v>56</v>
      </c>
      <c r="B64" s="10" t="n">
        <f aca="false">$D$5</f>
        <v>363.254630491905</v>
      </c>
      <c r="C64" s="10" t="n">
        <f aca="false">E63*$D$2/12</f>
        <v>11.5790095621298</v>
      </c>
      <c r="D64" s="10" t="n">
        <f aca="false">B64-C64</f>
        <v>351.675620929775</v>
      </c>
      <c r="E64" s="10" t="n">
        <f aca="false">E63-D64</f>
        <v>1429.71046555173</v>
      </c>
    </row>
    <row r="65" customFormat="false" ht="12" hidden="false" customHeight="false" outlineLevel="0" collapsed="false">
      <c r="A65" s="1" t="n">
        <f aca="false">A64+1</f>
        <v>57</v>
      </c>
      <c r="B65" s="10" t="n">
        <f aca="false">$D$5</f>
        <v>363.254630491905</v>
      </c>
      <c r="C65" s="10" t="n">
        <f aca="false">E64*$D$2/12</f>
        <v>9.29311802608625</v>
      </c>
      <c r="D65" s="10" t="n">
        <f aca="false">B65-C65</f>
        <v>353.961512465819</v>
      </c>
      <c r="E65" s="10" t="n">
        <f aca="false">E64-D65</f>
        <v>1075.74895308591</v>
      </c>
    </row>
    <row r="66" customFormat="false" ht="12" hidden="false" customHeight="false" outlineLevel="0" collapsed="false">
      <c r="A66" s="1" t="n">
        <f aca="false">A65+1</f>
        <v>58</v>
      </c>
      <c r="B66" s="10" t="n">
        <f aca="false">$D$5</f>
        <v>363.254630491905</v>
      </c>
      <c r="C66" s="10" t="n">
        <f aca="false">E65*$D$2/12</f>
        <v>6.99236819505843</v>
      </c>
      <c r="D66" s="10" t="n">
        <f aca="false">B66-C66</f>
        <v>356.262262296847</v>
      </c>
      <c r="E66" s="10" t="n">
        <f aca="false">E65-D66</f>
        <v>719.486690789066</v>
      </c>
    </row>
    <row r="67" customFormat="false" ht="12" hidden="false" customHeight="false" outlineLevel="0" collapsed="false">
      <c r="A67" s="1" t="n">
        <f aca="false">A66+1</f>
        <v>59</v>
      </c>
      <c r="B67" s="10" t="n">
        <f aca="false">$D$5</f>
        <v>363.254630491905</v>
      </c>
      <c r="C67" s="10" t="n">
        <f aca="false">E66*$D$2/12</f>
        <v>4.67666349012893</v>
      </c>
      <c r="D67" s="10" t="n">
        <f aca="false">B67-C67</f>
        <v>358.577967001776</v>
      </c>
      <c r="E67" s="10" t="n">
        <f aca="false">E66-D67</f>
        <v>360.90872378729</v>
      </c>
    </row>
    <row r="68" customFormat="false" ht="12" hidden="false" customHeight="false" outlineLevel="0" collapsed="false">
      <c r="A68" s="11" t="n">
        <f aca="false">A67+1</f>
        <v>60</v>
      </c>
      <c r="B68" s="12" t="n">
        <f aca="false">$D$5</f>
        <v>363.254630491905</v>
      </c>
      <c r="C68" s="12" t="n">
        <f aca="false">E67*$D$2/12</f>
        <v>2.34590670461738</v>
      </c>
      <c r="D68" s="12" t="n">
        <f aca="false">B68-C68</f>
        <v>360.908723787288</v>
      </c>
      <c r="E68" s="12" t="n">
        <f aca="false">E67-D68</f>
        <v>2.04636307898909E-012</v>
      </c>
    </row>
    <row r="69" customFormat="false" ht="12" hidden="false" customHeight="false" outlineLevel="0" collapsed="false">
      <c r="B69" s="10"/>
      <c r="C69" s="10"/>
      <c r="D69" s="10"/>
      <c r="E69" s="10"/>
    </row>
    <row r="70" customFormat="false" ht="12" hidden="false" customHeight="false" outlineLevel="0" collapsed="false">
      <c r="B70" s="10"/>
      <c r="C70" s="10"/>
      <c r="D70" s="10"/>
      <c r="E70" s="10"/>
    </row>
    <row r="71" customFormat="false" ht="12" hidden="false" customHeight="false" outlineLevel="0" collapsed="false">
      <c r="B71" s="10"/>
      <c r="C71" s="10"/>
      <c r="D71" s="10"/>
      <c r="E71" s="10"/>
    </row>
    <row r="72" customFormat="false" ht="12" hidden="false" customHeight="false" outlineLevel="0" collapsed="false">
      <c r="B72" s="10"/>
      <c r="C72" s="10"/>
      <c r="D72" s="10"/>
      <c r="E72" s="10"/>
    </row>
    <row r="73" customFormat="false" ht="12" hidden="false" customHeight="false" outlineLevel="0" collapsed="false">
      <c r="B73" s="10"/>
      <c r="C73" s="10"/>
      <c r="D73" s="10"/>
      <c r="E73" s="10"/>
    </row>
    <row r="74" customFormat="false" ht="12" hidden="false" customHeight="false" outlineLevel="0" collapsed="false">
      <c r="B74" s="10"/>
      <c r="C74" s="10"/>
      <c r="D74" s="10"/>
      <c r="E74" s="10"/>
    </row>
    <row r="75" customFormat="false" ht="12" hidden="false" customHeight="false" outlineLevel="0" collapsed="false">
      <c r="B75" s="10"/>
      <c r="C75" s="10"/>
      <c r="D75" s="10"/>
      <c r="E75" s="10"/>
    </row>
    <row r="76" customFormat="false" ht="12" hidden="false" customHeight="false" outlineLevel="0" collapsed="false">
      <c r="B76" s="10"/>
      <c r="C76" s="10"/>
      <c r="D76" s="10"/>
      <c r="E76" s="10"/>
    </row>
  </sheetData>
  <mergeCells count="4">
    <mergeCell ref="B1:C1"/>
    <mergeCell ref="B2:C2"/>
    <mergeCell ref="B3:C3"/>
    <mergeCell ref="B5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7T05:31:11Z</dcterms:created>
  <dc:creator>t</dc:creator>
  <dc:description/>
  <cp:keywords/>
  <dc:language>en-US</dc:language>
  <cp:lastModifiedBy>Bertolo</cp:lastModifiedBy>
  <dcterms:modified xsi:type="dcterms:W3CDTF">2008-10-02T19:00:19Z</dcterms:modified>
  <cp:revision>0</cp:revision>
  <dc:subject/>
  <dc:title>função PMT</dc:title>
</cp:coreProperties>
</file>