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ao de Crescimento" sheetId="1" state="visible" r:id="rId2"/>
    <sheet name="DRE" sheetId="2" state="visible" r:id="rId3"/>
    <sheet name="Balanco Patrimonial" sheetId="3" state="visible" r:id="rId4"/>
    <sheet name="Avaliacao" sheetId="4" state="visible" r:id="rId5"/>
  </sheets>
  <definedNames>
    <definedName function="false" hidden="false" name="Scenarios" vbProcedure="false">'Projecao de Crescimento'!$J$14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Crescimento das Vendas</t>
  </si>
  <si>
    <t xml:space="preserve">Custo de Inflação</t>
  </si>
  <si>
    <t xml:space="preserve">Preço das Unidades Vendidas</t>
  </si>
  <si>
    <t xml:space="preserve">12,5</t>
  </si>
  <si>
    <t xml:space="preserve">Unidades Vendidas</t>
  </si>
  <si>
    <t xml:space="preserve">Receita das Vendas</t>
  </si>
  <si>
    <t xml:space="preserve">Custo de Produção Unitário</t>
  </si>
  <si>
    <t xml:space="preserve">Preço de Venda</t>
  </si>
  <si>
    <t xml:space="preserve">Custos Operacionais</t>
  </si>
  <si>
    <t xml:space="preserve">Cenário 1</t>
  </si>
  <si>
    <t xml:space="preserve">Cenário 2</t>
  </si>
  <si>
    <t xml:space="preserve">Lucro Bruto</t>
  </si>
  <si>
    <t xml:space="preserve">Cenário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-* #,##0.00_-;\-* #,##0.00_-;_-* \-??_-;_-@_-"/>
    <numFmt numFmtId="167" formatCode="_-* #,##0_-;\-* #,##0_-;_-* \-??_-;_-@_-"/>
    <numFmt numFmtId="168" formatCode="0.0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201072386"/>
          <c:y val="0.0466206896551724"/>
          <c:w val="0.954959785522788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7933c"/>
                </a:gs>
                <a:gs pos="100000">
                  <a:srgbClr val="e46c0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ao de Crescimento'!$B$8:$H$8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Projecao de Crescimento'!$B$16:$H$16</c:f>
              <c:numCache>
                <c:formatCode>General</c:formatCode>
                <c:ptCount val="7"/>
              </c:numCache>
            </c:numRef>
          </c:val>
        </c:ser>
        <c:gapWidth val="10"/>
        <c:overlap val="0"/>
        <c:axId val="63105175"/>
        <c:axId val="66900614"/>
      </c:barChart>
      <c:catAx>
        <c:axId val="631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14"/>
        <c:crossesAt val="0"/>
        <c:auto val="1"/>
        <c:lblAlgn val="ctr"/>
        <c:lblOffset val="100"/>
        <c:noMultiLvlLbl val="0"/>
      </c:catAx>
      <c:valAx>
        <c:axId val="669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17</xdr:row>
      <xdr:rowOff>0</xdr:rowOff>
    </xdr:from>
    <xdr:to>
      <xdr:col>7</xdr:col>
      <xdr:colOff>78552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825120" y="2771640"/>
        <a:ext cx="6713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6</xdr:row>
      <xdr:rowOff>75960</xdr:rowOff>
    </xdr:from>
    <xdr:to>
      <xdr:col>11</xdr:col>
      <xdr:colOff>283680</xdr:colOff>
      <xdr:row>8</xdr:row>
      <xdr:rowOff>9720</xdr:rowOff>
    </xdr:to>
    <xdr:clientData/>
  </xdr:twoCellAnchor>
  <xdr:twoCellAnchor editAs="oneCell">
    <xdr:from>
      <xdr:col>10</xdr:col>
      <xdr:colOff>0</xdr:colOff>
      <xdr:row>8</xdr:row>
      <xdr:rowOff>133560</xdr:rowOff>
    </xdr:from>
    <xdr:to>
      <xdr:col>11</xdr:col>
      <xdr:colOff>786960</xdr:colOff>
      <xdr:row>10</xdr:row>
      <xdr:rowOff>162000</xdr:rowOff>
    </xdr:to>
    <xdr:clientData/>
  </xdr:twoCellAnchor>
  <xdr:twoCellAnchor editAs="oneCell">
    <xdr:from>
      <xdr:col>10</xdr:col>
      <xdr:colOff>0</xdr:colOff>
      <xdr:row>17</xdr:row>
      <xdr:rowOff>0</xdr:rowOff>
    </xdr:from>
    <xdr:to>
      <xdr:col>11</xdr:col>
      <xdr:colOff>1018440</xdr:colOff>
      <xdr:row>18</xdr:row>
      <xdr:rowOff>162000</xdr:rowOff>
    </xdr:to>
    <xdr:clientData/>
  </xdr:twoCellAnchor>
  <xdr:twoCellAnchor editAs="oneCell">
    <xdr:from>
      <xdr:col>0</xdr:col>
      <xdr:colOff>916200</xdr:colOff>
      <xdr:row>1</xdr:row>
      <xdr:rowOff>0</xdr:rowOff>
    </xdr:from>
    <xdr:to>
      <xdr:col>2</xdr:col>
      <xdr:colOff>463680</xdr:colOff>
      <xdr:row>2</xdr:row>
      <xdr:rowOff>161640</xdr:rowOff>
    </xdr:to>
    <xdr:clientData/>
  </xdr:twoCellAnchor>
  <xdr:twoCellAnchor editAs="oneCell">
    <xdr:from>
      <xdr:col>2</xdr:col>
      <xdr:colOff>624240</xdr:colOff>
      <xdr:row>1</xdr:row>
      <xdr:rowOff>0</xdr:rowOff>
    </xdr:from>
    <xdr:to>
      <xdr:col>4</xdr:col>
      <xdr:colOff>624960</xdr:colOff>
      <xdr:row>2</xdr:row>
      <xdr:rowOff>161640</xdr:rowOff>
    </xdr:to>
    <xdr:clientData/>
  </xdr:twoCellAnchor>
  <xdr:twoCellAnchor editAs="oneCell">
    <xdr:from>
      <xdr:col>5</xdr:col>
      <xdr:colOff>0</xdr:colOff>
      <xdr:row>1</xdr:row>
      <xdr:rowOff>0</xdr:rowOff>
    </xdr:from>
    <xdr:to>
      <xdr:col>7</xdr:col>
      <xdr:colOff>720</xdr:colOff>
      <xdr:row>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8" min="2" style="0" width="11.28"/>
    <col collapsed="false" customWidth="true" hidden="false" outlineLevel="0" max="10" min="10" style="0" width="10.99"/>
    <col collapsed="false" customWidth="true" hidden="false" outlineLevel="0" max="11" min="11" style="0" width="15.13"/>
    <col collapsed="false" customWidth="true" hidden="false" outlineLevel="0" max="12" min="12" style="0" width="22.28"/>
    <col collapsed="false" customWidth="true" hidden="false" outlineLevel="0" max="13" min="13" style="0" width="15.99"/>
  </cols>
  <sheetData>
    <row r="5" customFormat="false" ht="12.75" hidden="false" customHeight="false" outlineLevel="0" collapsed="false">
      <c r="A5" s="1" t="s">
        <v>0</v>
      </c>
      <c r="B5" s="2" t="n">
        <v>0.2</v>
      </c>
    </row>
    <row r="6" customFormat="false" ht="12.75" hidden="false" customHeight="false" outlineLevel="0" collapsed="false">
      <c r="A6" s="1" t="s">
        <v>1</v>
      </c>
      <c r="B6" s="2" t="n">
        <v>0.05</v>
      </c>
    </row>
    <row r="8" customFormat="false" ht="12.75" hidden="false" customHeight="false" outlineLevel="0" collapsed="false">
      <c r="B8" s="1" t="n">
        <v>2009</v>
      </c>
      <c r="C8" s="1" t="n">
        <v>2010</v>
      </c>
      <c r="D8" s="1" t="n">
        <v>2011</v>
      </c>
      <c r="E8" s="1" t="n">
        <v>2012</v>
      </c>
      <c r="F8" s="1" t="n">
        <v>2013</v>
      </c>
      <c r="G8" s="1" t="n">
        <v>2014</v>
      </c>
      <c r="H8" s="1" t="n">
        <v>2015</v>
      </c>
    </row>
    <row r="9" customFormat="false" ht="12.75" hidden="false" customHeight="false" outlineLevel="0" collapsed="false">
      <c r="A9" s="1" t="s">
        <v>2</v>
      </c>
      <c r="B9" s="0" t="s">
        <v>3</v>
      </c>
      <c r="C9" s="0" t="str">
        <f aca="false">B9</f>
        <v>12,5</v>
      </c>
      <c r="D9" s="0" t="str">
        <f aca="false">C9</f>
        <v>12,5</v>
      </c>
      <c r="E9" s="0" t="str">
        <f aca="false">D9</f>
        <v>12,5</v>
      </c>
      <c r="F9" s="0" t="str">
        <f aca="false">E9</f>
        <v>12,5</v>
      </c>
      <c r="G9" s="0" t="str">
        <f aca="false">F9</f>
        <v>12,5</v>
      </c>
      <c r="H9" s="0" t="str">
        <f aca="false">G9</f>
        <v>12,5</v>
      </c>
    </row>
    <row r="10" customFormat="false" ht="12.75" hidden="false" customHeight="false" outlineLevel="0" collapsed="false">
      <c r="A10" s="1" t="s">
        <v>4</v>
      </c>
      <c r="B10" s="3" t="n">
        <v>10000</v>
      </c>
      <c r="C10" s="3" t="n">
        <f aca="false">B10*(1+$B$5)</f>
        <v>12000</v>
      </c>
      <c r="D10" s="3" t="n">
        <f aca="false">C10*(1+$B$5)</f>
        <v>14400</v>
      </c>
      <c r="E10" s="3" t="n">
        <f aca="false">D10*(1+$B$5)</f>
        <v>17280</v>
      </c>
      <c r="F10" s="3" t="n">
        <f aca="false">E10*(1+$B$5)</f>
        <v>20736</v>
      </c>
      <c r="G10" s="3" t="n">
        <f aca="false">F10*(1+$B$5)</f>
        <v>24883.2</v>
      </c>
      <c r="H10" s="3" t="n">
        <f aca="false">G10*(1+$B$5)</f>
        <v>29859.84</v>
      </c>
    </row>
    <row r="11" customFormat="false" ht="12.75" hidden="false" customHeight="false" outlineLevel="0" collapsed="false">
      <c r="A11" s="1" t="s">
        <v>5</v>
      </c>
      <c r="B11" s="4" t="e">
        <f aca="false">B9*B10</f>
        <v>#VALUE!</v>
      </c>
      <c r="C11" s="4" t="e">
        <f aca="false">C9*C10</f>
        <v>#VALUE!</v>
      </c>
      <c r="D11" s="4" t="e">
        <f aca="false">D9*D10</f>
        <v>#VALUE!</v>
      </c>
      <c r="E11" s="4" t="e">
        <f aca="false">E9*E10</f>
        <v>#VALUE!</v>
      </c>
      <c r="F11" s="4" t="e">
        <f aca="false">F9*F10</f>
        <v>#VALUE!</v>
      </c>
      <c r="G11" s="4" t="e">
        <f aca="false">G9*G10</f>
        <v>#VALUE!</v>
      </c>
      <c r="H11" s="4" t="e">
        <f aca="false">H9*H10</f>
        <v>#VALUE!</v>
      </c>
    </row>
    <row r="12" customFormat="false" ht="12.75" hidden="false" customHeight="false" outlineLevel="0" collapsed="false">
      <c r="A12" s="1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1" t="s">
        <v>6</v>
      </c>
      <c r="B13" s="5" t="n">
        <v>6</v>
      </c>
      <c r="C13" s="5" t="n">
        <f aca="false">B13*(1+$B$6)</f>
        <v>6.3</v>
      </c>
      <c r="D13" s="5" t="n">
        <f aca="false">C13*(1+$B$6)</f>
        <v>6.615</v>
      </c>
      <c r="E13" s="5" t="n">
        <f aca="false">D13*(1+$B$6)</f>
        <v>6.94575</v>
      </c>
      <c r="F13" s="5" t="n">
        <f aca="false">E13*(1+$B$6)</f>
        <v>7.2930375</v>
      </c>
      <c r="G13" s="5" t="n">
        <f aca="false">F13*(1+$B$6)</f>
        <v>7.657689375</v>
      </c>
      <c r="H13" s="5" t="n">
        <f aca="false">G13*(1+$B$6)</f>
        <v>8.04057384375</v>
      </c>
      <c r="K13" s="1" t="s">
        <v>7</v>
      </c>
      <c r="L13" s="1" t="s">
        <v>0</v>
      </c>
      <c r="M13" s="1" t="s">
        <v>1</v>
      </c>
    </row>
    <row r="14" customFormat="false" ht="12.75" hidden="false" customHeight="false" outlineLevel="0" collapsed="false">
      <c r="A14" s="1" t="s">
        <v>8</v>
      </c>
      <c r="B14" s="3" t="n">
        <v>20000</v>
      </c>
      <c r="C14" s="3" t="n">
        <f aca="false">B14*(1+$B$6)</f>
        <v>21000</v>
      </c>
      <c r="D14" s="3" t="n">
        <f aca="false">C14*(1+$B$6)</f>
        <v>22050</v>
      </c>
      <c r="E14" s="3" t="n">
        <f aca="false">D14*(1+$B$6)</f>
        <v>23152.5</v>
      </c>
      <c r="F14" s="3" t="n">
        <f aca="false">E14*(1+$B$6)</f>
        <v>24310.125</v>
      </c>
      <c r="G14" s="3" t="n">
        <f aca="false">F14*(1+$B$6)</f>
        <v>25525.63125</v>
      </c>
      <c r="H14" s="3" t="n">
        <f aca="false">G14*(1+$B$6)</f>
        <v>26801.9128125</v>
      </c>
      <c r="J14" s="1" t="s">
        <v>9</v>
      </c>
      <c r="K14" s="0" t="n">
        <v>12.5</v>
      </c>
      <c r="L14" s="6" t="n">
        <v>0.3</v>
      </c>
      <c r="M14" s="6" t="n">
        <v>0.05</v>
      </c>
    </row>
    <row r="15" customFormat="false" ht="12.7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J15" s="1" t="s">
        <v>10</v>
      </c>
      <c r="K15" s="0" t="n">
        <v>15</v>
      </c>
      <c r="L15" s="6" t="n">
        <v>0.25</v>
      </c>
      <c r="M15" s="2" t="n">
        <v>0.075</v>
      </c>
    </row>
    <row r="16" customFormat="false" ht="13.5" hidden="false" customHeight="false" outlineLevel="0" collapsed="false">
      <c r="A16" s="1" t="s">
        <v>11</v>
      </c>
      <c r="B16" s="7" t="e">
        <f aca="false">B11-(B10*B13)-B14</f>
        <v>#VALUE!</v>
      </c>
      <c r="C16" s="7" t="e">
        <f aca="false">C11-(C10*C13)-C14</f>
        <v>#VALUE!</v>
      </c>
      <c r="D16" s="7" t="e">
        <f aca="false">D11-(D10*D13)-D14</f>
        <v>#VALUE!</v>
      </c>
      <c r="E16" s="7" t="e">
        <f aca="false">E11-(E10*E13)-E14</f>
        <v>#VALUE!</v>
      </c>
      <c r="F16" s="7" t="e">
        <f aca="false">F11-(F10*F13)-F14</f>
        <v>#VALUE!</v>
      </c>
      <c r="G16" s="7" t="e">
        <f aca="false">G11-(G10*G13)-G14</f>
        <v>#VALUE!</v>
      </c>
      <c r="H16" s="7" t="e">
        <f aca="false">H11-(H10*H13)-H14</f>
        <v>#VALUE!</v>
      </c>
      <c r="J16" s="1" t="s">
        <v>12</v>
      </c>
      <c r="K16" s="0" t="n">
        <v>17.5</v>
      </c>
      <c r="L16" s="6" t="n">
        <v>0.2</v>
      </c>
      <c r="M16" s="6" t="n">
        <v>0.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5:39:10Z</dcterms:created>
  <dc:creator>gm75</dc:creator>
  <dc:description/>
  <dc:language>en-US</dc:language>
  <cp:lastModifiedBy>Bertolo</cp:lastModifiedBy>
  <dcterms:modified xsi:type="dcterms:W3CDTF">2008-10-02T19:18:12Z</dcterms:modified>
  <cp:revision>0</cp:revision>
  <dc:subject/>
  <dc:title/>
</cp:coreProperties>
</file>